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해군무응찰품목" sheetId="1" state="visible" r:id="rId2"/>
  </sheets>
  <definedNames>
    <definedName function="false" hidden="false" localSheetId="0" name="_xlnm.Print_Titles" vbProcedure="false">해군무응찰품목!$1:$2</definedName>
    <definedName function="false" hidden="true" localSheetId="0" name="_xlnm._FilterDatabase" vbProcedure="false">해군무응찰품목!$A$2:$AE$627</definedName>
    <definedName function="false" hidden="false" name="적용장비" vbProcedure="false">#REF!</definedName>
    <definedName function="false" hidden="false" name="적용장비2" vbProcedure="false">#REF!</definedName>
    <definedName function="false" hidden="false" name="조달요구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4" uniqueCount="4788">
  <si>
    <t xml:space="preserve">조달요구번호</t>
  </si>
  <si>
    <t xml:space="preserve">군별</t>
  </si>
  <si>
    <t xml:space="preserve">QAL</t>
  </si>
  <si>
    <t xml:space="preserve">예산
구분</t>
  </si>
  <si>
    <t xml:space="preserve">군급</t>
  </si>
  <si>
    <t xml:space="preserve">FCS</t>
  </si>
  <si>
    <t xml:space="preserve">NIIN</t>
  </si>
  <si>
    <t xml:space="preserve">부품번호</t>
  </si>
  <si>
    <t xml:space="preserve">품명</t>
  </si>
  <si>
    <t xml:space="preserve">단위</t>
  </si>
  <si>
    <t xml:space="preserve">수량</t>
  </si>
  <si>
    <r>
      <rPr>
        <sz val="9"/>
        <rFont val="Noto Sans"/>
        <family val="2"/>
      </rPr>
      <t xml:space="preserve">단가</t>
    </r>
    <r>
      <rPr>
        <sz val="9"/>
        <rFont val="Arial Unicode MS"/>
        <family val="3"/>
        <charset val="129"/>
      </rPr>
      <t xml:space="preserve">(USD)</t>
    </r>
  </si>
  <si>
    <r>
      <rPr>
        <sz val="9"/>
        <rFont val="Noto Sans"/>
        <family val="2"/>
      </rPr>
      <t xml:space="preserve">금액</t>
    </r>
    <r>
      <rPr>
        <sz val="9"/>
        <rFont val="Arial Unicode MS"/>
        <family val="3"/>
        <charset val="129"/>
      </rPr>
      <t xml:space="preserve">(USD)</t>
    </r>
  </si>
  <si>
    <t xml:space="preserve">장비명</t>
  </si>
  <si>
    <r>
      <rPr>
        <sz val="9"/>
        <rFont val="Noto Sans"/>
        <family val="2"/>
      </rPr>
      <t xml:space="preserve">제작사 정보</t>
    </r>
    <r>
      <rPr>
        <sz val="9"/>
        <rFont val="Arial Unicode MS"/>
        <family val="3"/>
        <charset val="129"/>
      </rPr>
      <t xml:space="preserve">(NMCRL)</t>
    </r>
  </si>
  <si>
    <r>
      <rPr>
        <sz val="9"/>
        <rFont val="Noto Sans"/>
        <family val="2"/>
      </rPr>
      <t xml:space="preserve">제작사 정보</t>
    </r>
    <r>
      <rPr>
        <sz val="9"/>
        <rFont val="Arial Unicode MS"/>
        <family val="3"/>
        <charset val="129"/>
      </rPr>
      <t xml:space="preserve">(EDI)</t>
    </r>
  </si>
  <si>
    <t xml:space="preserve">회사명</t>
  </si>
  <si>
    <t xml:space="preserve">NCAGE</t>
  </si>
  <si>
    <t xml:space="preserve">주소</t>
  </si>
  <si>
    <t xml:space="preserve">전화번호</t>
  </si>
  <si>
    <t xml:space="preserve">FAX</t>
  </si>
  <si>
    <t xml:space="preserve">H/P</t>
  </si>
  <si>
    <t xml:space="preserve">E-mail</t>
  </si>
  <si>
    <t xml:space="preserve">참고사항</t>
  </si>
  <si>
    <t xml:space="preserve">형상</t>
  </si>
  <si>
    <t xml:space="preserve">군수사</t>
  </si>
  <si>
    <t xml:space="preserve">MPCPLA11A00152</t>
  </si>
  <si>
    <t xml:space="preserve">해군</t>
  </si>
  <si>
    <t xml:space="preserve">C</t>
  </si>
  <si>
    <t xml:space="preserve">장국</t>
  </si>
  <si>
    <t xml:space="preserve">6116</t>
  </si>
  <si>
    <t xml:space="preserve">37Y056755</t>
  </si>
  <si>
    <t xml:space="preserve">F96177-M1700-
A990/1</t>
  </si>
  <si>
    <t xml:space="preserve">120KW FUELL CELL</t>
  </si>
  <si>
    <t xml:space="preserve">EA</t>
  </si>
  <si>
    <t xml:space="preserve">1</t>
  </si>
  <si>
    <t xml:space="preserve">FUEL CELL (SS-2) F96177-M1700-A990 </t>
  </si>
  <si>
    <r>
      <rPr>
        <sz val="9"/>
        <color rgb="FF000000"/>
        <rFont val="Noto Sans"/>
        <family val="2"/>
      </rPr>
      <t xml:space="preserve">연료전지 </t>
    </r>
    <r>
      <rPr>
        <sz val="9"/>
        <color rgb="FF000000"/>
        <rFont val="Arial Unicode MS"/>
        <family val="3"/>
        <charset val="129"/>
      </rPr>
      <t xml:space="preserve">(SS-2)</t>
    </r>
  </si>
  <si>
    <t xml:space="preserve">Panjiva</t>
  </si>
  <si>
    <t xml:space="preserve">자료없음</t>
  </si>
  <si>
    <t xml:space="preserve">x</t>
  </si>
  <si>
    <t xml:space="preserve">SIEMENS</t>
  </si>
  <si>
    <t xml:space="preserve">MPCPLA11600607</t>
  </si>
  <si>
    <t xml:space="preserve">항공기 기체 
구성품</t>
  </si>
  <si>
    <t xml:space="preserve">1560</t>
  </si>
  <si>
    <t xml:space="preserve">37A100006</t>
  </si>
  <si>
    <t xml:space="preserve">3990-75122</t>
  </si>
  <si>
    <t xml:space="preserve">SIG. PROCESSOR</t>
  </si>
  <si>
    <t xml:space="preserve">LYNX HELICOPTER AS MK99 </t>
  </si>
  <si>
    <r>
      <rPr>
        <sz val="9"/>
        <color rgb="FFFF0000"/>
        <rFont val="Noto Sans"/>
        <family val="2"/>
      </rPr>
      <t xml:space="preserve">공격용헬기 </t>
    </r>
    <r>
      <rPr>
        <sz val="9"/>
        <color rgb="FFFF0000"/>
        <rFont val="Arial Unicode MS"/>
        <family val="3"/>
        <charset val="129"/>
      </rPr>
      <t xml:space="preserve">( </t>
    </r>
    <r>
      <rPr>
        <sz val="9"/>
        <color rgb="FFFF0000"/>
        <rFont val="Noto Sans"/>
        <family val="2"/>
      </rPr>
      <t xml:space="preserve">대잠 </t>
    </r>
    <r>
      <rPr>
        <sz val="9"/>
        <color rgb="FFFF0000"/>
        <rFont val="Arial Unicode MS"/>
        <family val="3"/>
        <charset val="129"/>
      </rPr>
      <t xml:space="preserve">)</t>
    </r>
  </si>
  <si>
    <t xml:space="preserve">K0058</t>
  </si>
  <si>
    <t xml:space="preserve">AGUSTAWESTLAND LTD</t>
  </si>
  <si>
    <t xml:space="preserve">LYSANDER ROAD YEOVIL SOMERSET UNITED KINGDOM</t>
  </si>
  <si>
    <t xml:space="preserve">01935 703971</t>
  </si>
  <si>
    <t xml:space="preserve">01935 705054</t>
  </si>
  <si>
    <t xml:space="preserve">WWW.AGUSTAWESTLAND.COM</t>
  </si>
  <si>
    <t xml:space="preserve">selex galileo LTD
robert.king@selexgalileo.com</t>
  </si>
  <si>
    <t xml:space="preserve">MPCPLA11A00168</t>
  </si>
  <si>
    <t xml:space="preserve">항공기 탑재용
레이더</t>
  </si>
  <si>
    <t xml:space="preserve">5841</t>
  </si>
  <si>
    <t xml:space="preserve">997405762</t>
  </si>
  <si>
    <t xml:space="preserve">C3990/62600</t>
  </si>
  <si>
    <t xml:space="preserve">TRANSMITTER,RADAR</t>
  </si>
  <si>
    <t xml:space="preserve">K0662</t>
  </si>
  <si>
    <t xml:space="preserve">SELEX GALILEO LTD</t>
  </si>
  <si>
    <t xml:space="preserve">2 CREWE ROAD NORTH, CREWE TOLL EDINBURGH LOTHIAN UNITED KING</t>
  </si>
  <si>
    <t xml:space="preserve">0131 343 4953</t>
  </si>
  <si>
    <t xml:space="preserve">0131 343 4908</t>
  </si>
  <si>
    <t xml:space="preserve">WWW.SELEXGALILEO.COM</t>
  </si>
  <si>
    <t xml:space="preserve">MPCPLA11600703</t>
  </si>
  <si>
    <t xml:space="preserve">D</t>
  </si>
  <si>
    <t xml:space="preserve">당국</t>
  </si>
  <si>
    <t xml:space="preserve">5845</t>
  </si>
  <si>
    <t xml:space="preserve">37Y227100</t>
  </si>
  <si>
    <t xml:space="preserve">B-2091</t>
  </si>
  <si>
    <t xml:space="preserve">ACTIVE SONAR UNDER 
WATER UNIT</t>
  </si>
  <si>
    <t xml:space="preserve">H.U.S.S  WSD-210K </t>
  </si>
  <si>
    <t xml:space="preserve">항만감시체계</t>
  </si>
  <si>
    <t xml:space="preserve">품명상이</t>
  </si>
  <si>
    <t xml:space="preserve">MPCPLA11200368</t>
  </si>
  <si>
    <t xml:space="preserve">본조</t>
  </si>
  <si>
    <t xml:space="preserve">윤활유 및 연료 
공급장비 </t>
  </si>
  <si>
    <t xml:space="preserve">4930</t>
  </si>
  <si>
    <t xml:space="preserve">37A248790</t>
  </si>
  <si>
    <t xml:space="preserve">EK30E050N</t>
  </si>
  <si>
    <t xml:space="preserve">KLEAN CARTIDGE(FLUI</t>
  </si>
  <si>
    <t xml:space="preserve">ENG CLEANING M/C  15 GPM </t>
  </si>
  <si>
    <t xml:space="preserve">엔진세척기 </t>
  </si>
  <si>
    <t xml:space="preserve">3M PURIFICATION INC.  </t>
  </si>
  <si>
    <t xml:space="preserve">400 RESEARCH PKWY MERIDEN CT UNITED STATES  </t>
  </si>
  <si>
    <t xml:space="preserve">203-238-8979  </t>
  </si>
  <si>
    <t xml:space="preserve">203-238-8857  </t>
  </si>
  <si>
    <t xml:space="preserve">HTTP://WWW.CUNO.COM</t>
  </si>
  <si>
    <t xml:space="preserve">MPCPLA11600064</t>
  </si>
  <si>
    <t xml:space="preserve">유도탄 취급
및 정비장비</t>
  </si>
  <si>
    <t xml:space="preserve">1450</t>
  </si>
  <si>
    <t xml:space="preserve">37A055604</t>
  </si>
  <si>
    <t xml:space="preserve">915120412</t>
  </si>
  <si>
    <t xml:space="preserve">CIRCUIT</t>
  </si>
  <si>
    <t xml:space="preserve">CONTROL UNIT(AN-SWGIA(V)), MSL, H/P </t>
  </si>
  <si>
    <r>
      <rPr>
        <sz val="9"/>
        <color rgb="FF000000"/>
        <rFont val="Noto Sans"/>
        <family val="2"/>
      </rPr>
      <t xml:space="preserve">발사통제장치대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유도탄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지대함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푼</t>
    </r>
  </si>
  <si>
    <t xml:space="preserve">5900F</t>
  </si>
  <si>
    <t xml:space="preserve">해군군수사령부</t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MPCPLA1160G004</t>
  </si>
  <si>
    <t xml:space="preserve">전기 발전기 및 
발전기 세트 </t>
  </si>
  <si>
    <t xml:space="preserve">6115</t>
  </si>
  <si>
    <t xml:space="preserve">37A016323</t>
  </si>
  <si>
    <t xml:space="preserve">G161650-6</t>
  </si>
  <si>
    <t xml:space="preserve">FUNCTION GEN</t>
  </si>
  <si>
    <t xml:space="preserve">19</t>
  </si>
  <si>
    <t xml:space="preserve">SONAR SYSTEM AN/SQS-58 </t>
  </si>
  <si>
    <t xml:space="preserve">음향탐지 체계</t>
  </si>
  <si>
    <t xml:space="preserve">4 120 3-M PECIFICATIONS PROMULGATED BY M ILITARY DEPARTMENTS/AGENCIES UNDER AUTHO RITY OF DEFENSE STANDARDIZATION MANUAL  </t>
  </si>
  <si>
    <t xml:space="preserve">4 120 3-M UNITED STATES  </t>
  </si>
  <si>
    <t xml:space="preserve">수요군 미관리 품목</t>
  </si>
  <si>
    <t xml:space="preserve">RAYTHEON</t>
  </si>
  <si>
    <t xml:space="preserve">MPCPLA11600600</t>
  </si>
  <si>
    <t xml:space="preserve">251255898</t>
  </si>
  <si>
    <t xml:space="preserve">9305WBIT</t>
  </si>
  <si>
    <t xml:space="preserve">ANTENNA,ELECTRONIC</t>
  </si>
  <si>
    <r>
      <rPr>
        <sz val="9"/>
        <color rgb="FF000000"/>
        <rFont val="Noto Sans"/>
        <family val="2"/>
      </rPr>
      <t xml:space="preserve">공격용헬기 </t>
    </r>
    <r>
      <rPr>
        <sz val="9"/>
        <color rgb="FF000000"/>
        <rFont val="Arial Unicode MS"/>
        <family val="3"/>
        <charset val="129"/>
      </rPr>
      <t xml:space="preserve">( </t>
    </r>
    <r>
      <rPr>
        <sz val="9"/>
        <color rgb="FF000000"/>
        <rFont val="Noto Sans"/>
        <family val="2"/>
      </rPr>
      <t xml:space="preserve">대잠 </t>
    </r>
    <r>
      <rPr>
        <sz val="9"/>
        <color rgb="FF000000"/>
        <rFont val="Arial Unicode MS"/>
        <family val="3"/>
        <charset val="129"/>
      </rPr>
      <t xml:space="preserve">)</t>
    </r>
  </si>
  <si>
    <t xml:space="preserve">THALES AVIONICS LTD</t>
  </si>
  <si>
    <t xml:space="preserve">K0385</t>
  </si>
  <si>
    <t xml:space="preserve">SCUDADMORE ROAD
LEICESTER
LEICESTERSHIRE
UNITED KINGDOM
LE3 1UA</t>
  </si>
  <si>
    <t xml:space="preserve">0116 287 0621</t>
  </si>
  <si>
    <t xml:space="preserve">WWW.THALESGROUP.COM</t>
  </si>
  <si>
    <t xml:space="preserve">MCS_ENQUIRIES@UK.THALESGROUP.COM</t>
  </si>
  <si>
    <t xml:space="preserve">SCUDADMORE ROAD LEICESTER LEICESTERSHIRE UNITED KINGDOM</t>
  </si>
  <si>
    <t xml:space="preserve">020 8946 3014</t>
  </si>
  <si>
    <t xml:space="preserve">THALES AVIONICS LTD
mcs_enquiries@uk.thalesgroup.com</t>
  </si>
  <si>
    <t xml:space="preserve">MBC59110070010</t>
  </si>
  <si>
    <t xml:space="preserve">육군</t>
  </si>
  <si>
    <t xml:space="preserve">A</t>
  </si>
  <si>
    <t xml:space="preserve">스위치</t>
  </si>
  <si>
    <t xml:space="preserve">5930</t>
  </si>
  <si>
    <t xml:space="preserve">37A090174</t>
  </si>
  <si>
    <t xml:space="preserve">WRA2T026F104U</t>
  </si>
  <si>
    <t xml:space="preserve">SWITCH,ROTARY</t>
  </si>
  <si>
    <t xml:space="preserve">DISPLAY SET,GUN DA  GYK-652(V)K </t>
  </si>
  <si>
    <r>
      <rPr>
        <sz val="9"/>
        <color rgb="FF000000"/>
        <rFont val="Noto Sans"/>
        <family val="2"/>
      </rPr>
      <t xml:space="preserve">표시기 세트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포반 제원용</t>
    </r>
  </si>
  <si>
    <t xml:space="preserve">MBC59110070011</t>
  </si>
  <si>
    <t xml:space="preserve">37A122825</t>
  </si>
  <si>
    <t xml:space="preserve">7401T1ZQE</t>
  </si>
  <si>
    <t xml:space="preserve">SWITCH</t>
  </si>
  <si>
    <t xml:space="preserve">MPCPLA11600470</t>
  </si>
  <si>
    <t xml:space="preserve">4130</t>
  </si>
  <si>
    <t xml:space="preserve">37Y242301</t>
  </si>
  <si>
    <t xml:space="preserve">LSF-WJ-ACCM</t>
  </si>
  <si>
    <t xml:space="preserve">AIR-CONDITIONING UNIT 
FOR COMMAND MODULE</t>
  </si>
  <si>
    <t xml:space="preserve">2</t>
  </si>
  <si>
    <t xml:space="preserve">LSF(LANDING SHIP FAST-II) </t>
  </si>
  <si>
    <r>
      <rPr>
        <sz val="9"/>
        <color rgb="FF000000"/>
        <rFont val="Noto Sans"/>
        <family val="2"/>
      </rPr>
      <t xml:space="preserve">고속상륙정</t>
    </r>
    <r>
      <rPr>
        <sz val="9"/>
        <color rgb="FF000000"/>
        <rFont val="Arial Unicode MS"/>
        <family val="3"/>
        <charset val="129"/>
      </rPr>
      <t xml:space="preserve">(LSF-II)</t>
    </r>
  </si>
  <si>
    <t xml:space="preserve">한진중공업</t>
  </si>
  <si>
    <t xml:space="preserve">MPCPLA11200477</t>
  </si>
  <si>
    <t xml:space="preserve">유도탄 원격
조종장치</t>
  </si>
  <si>
    <t xml:space="preserve">1430</t>
  </si>
  <si>
    <t xml:space="preserve">995697657</t>
  </si>
  <si>
    <t xml:space="preserve">49-031-05MOD2</t>
  </si>
  <si>
    <t xml:space="preserve">COMPUTER ASW</t>
  </si>
  <si>
    <t xml:space="preserve">SUPER LYNX MK99A MK99A </t>
  </si>
  <si>
    <t xml:space="preserve">슈퍼링스</t>
  </si>
  <si>
    <t xml:space="preserve">BAE SYSTEMS (OPERATIONS) LTD</t>
  </si>
  <si>
    <t xml:space="preserve">K0656</t>
  </si>
  <si>
    <t xml:space="preserve">AIRPORT WORKS, MAIDSTONE ROAD
ROCHESTER
KENT
UNITED KINGDOM
ME1 2XX
</t>
  </si>
  <si>
    <t xml:space="preserve">01634 844400</t>
  </si>
  <si>
    <t xml:space="preserve">01634 827332</t>
  </si>
  <si>
    <t xml:space="preserve">AIRPORT WORKS, MAIDSTONE ROAD ROCHESTER KENT UNITED KINGDOM</t>
  </si>
  <si>
    <t xml:space="preserve">MPCPLA1160H009</t>
  </si>
  <si>
    <t xml:space="preserve">항법계기</t>
  </si>
  <si>
    <t xml:space="preserve">6605</t>
  </si>
  <si>
    <t xml:space="preserve">993929444</t>
  </si>
  <si>
    <t xml:space="preserve">80895 KBS 050010</t>
  </si>
  <si>
    <t xml:space="preserve">SENSOR UNIT</t>
  </si>
  <si>
    <t xml:space="preserve">THALES AVIONICS LTD
</t>
  </si>
  <si>
    <t xml:space="preserve">SCUDADMORE ROAD
LEICESTER
LEICESTERSHIRE
UNITED KINGDOM
LE3 1UA
</t>
  </si>
  <si>
    <t xml:space="preserve">thales avoinics
mcs_enquiries@uk.thalesgroup.com</t>
  </si>
  <si>
    <t xml:space="preserve">MPCPLA11600605</t>
  </si>
  <si>
    <t xml:space="preserve">항공기 지상
지원장비</t>
  </si>
  <si>
    <t xml:space="preserve">1730</t>
  </si>
  <si>
    <t xml:space="preserve">37A059086</t>
  </si>
  <si>
    <t xml:space="preserve">3990-75125</t>
  </si>
  <si>
    <t xml:space="preserve">CONTROL</t>
  </si>
  <si>
    <t xml:space="preserve">K0378</t>
  </si>
  <si>
    <t xml:space="preserve">ROLLS - ROYCE PLC</t>
  </si>
  <si>
    <t xml:space="preserve">FILTON BRISTOL UNITED KINGDOM</t>
  </si>
  <si>
    <t xml:space="preserve">0117 979 5400</t>
  </si>
  <si>
    <t xml:space="preserve">0117 979 7575</t>
  </si>
  <si>
    <t xml:space="preserve">MPCPLA1160G001</t>
  </si>
  <si>
    <t xml:space="preserve">수중 음향장비</t>
  </si>
  <si>
    <t xml:space="preserve">998056367</t>
  </si>
  <si>
    <t xml:space="preserve">697/7/00460/000</t>
  </si>
  <si>
    <t xml:space="preserve">PROJECTOR RESPONDER</t>
  </si>
  <si>
    <t xml:space="preserve">SONAR SET.TYPE-2093  TYPE-2093  </t>
  </si>
  <si>
    <t xml:space="preserve">소해함용 음탐기</t>
  </si>
  <si>
    <t xml:space="preserve">THALES UNDERWATER SYSTEMS LTD</t>
  </si>
  <si>
    <t xml:space="preserve">K7626</t>
  </si>
  <si>
    <t xml:space="preserve">BOX NO 46, OCEAN HOUSE, THROOP ROAD
TEMPLECOMBE
SOMERSET
UNITED KINGDOM
BA8 0DH
</t>
  </si>
  <si>
    <t xml:space="preserve">01963 372671</t>
  </si>
  <si>
    <t xml:space="preserve">01963 372200
</t>
  </si>
  <si>
    <t xml:space="preserve">WWW.THALES-UNDERWATER.COM</t>
  </si>
  <si>
    <t xml:space="preserve">PETER.GOODING@UK.THALESGROUP.COM
</t>
  </si>
  <si>
    <t xml:space="preserve">BOX NO 46, OCEAN HOUSE, THROOP ROAD TEMPLECOMBE SOMERSET UNI</t>
  </si>
  <si>
    <t xml:space="preserve">01963 372200</t>
  </si>
  <si>
    <t xml:space="preserve">thales uk</t>
  </si>
  <si>
    <t xml:space="preserve">MPCPLA11600654</t>
  </si>
  <si>
    <t xml:space="preserve">비행계기 </t>
  </si>
  <si>
    <t xml:space="preserve">6610</t>
  </si>
  <si>
    <t xml:space="preserve">996368731</t>
  </si>
  <si>
    <t xml:space="preserve">266001-0100</t>
  </si>
  <si>
    <t xml:space="preserve">COMPASS COMPUTER</t>
  </si>
  <si>
    <t xml:space="preserve">ATLANTIC INERTIAL SYSTEMS LIMITED</t>
  </si>
  <si>
    <t xml:space="preserve">U6441</t>
  </si>
  <si>
    <t xml:space="preserve">CLITTAFORD ROAD, SOUTHWAY
PLYMOUTH
DEVON
UNITED KINGDOM
PL6 6DE
</t>
  </si>
  <si>
    <t xml:space="preserve">01752 722125
</t>
  </si>
  <si>
    <t xml:space="preserve">01752 695927
</t>
  </si>
  <si>
    <t xml:space="preserve">WWW.ATLANTICINERTIALSYSTEMS.COM</t>
  </si>
  <si>
    <t xml:space="preserve">GRAHAM.BEVEN@ATLANTICINERTIALSYSTEMS.COM</t>
  </si>
  <si>
    <t xml:space="preserve">CLITTAFORD ROAD, SOUTHWAY PLYMOUTH DEVON UNITED KINGDOM</t>
  </si>
  <si>
    <t xml:space="preserve">01752 722125</t>
  </si>
  <si>
    <t xml:space="preserve">01752 695927</t>
  </si>
  <si>
    <t xml:space="preserve">ATLANTIC INERTIAL SYSTEMS LIMITED
graham.beven@atlanticinertialsystem.com</t>
  </si>
  <si>
    <t xml:space="preserve">MPDPLA11202366</t>
  </si>
  <si>
    <t xml:space="preserve">기타 통신장비</t>
  </si>
  <si>
    <t xml:space="preserve">5895</t>
  </si>
  <si>
    <t xml:space="preserve">37A211207</t>
  </si>
  <si>
    <t xml:space="preserve">1594</t>
  </si>
  <si>
    <t xml:space="preserve">DIVIDER,POWER,RADIO</t>
  </si>
  <si>
    <t xml:space="preserve">EA/ES SLQ-200(V)1K </t>
  </si>
  <si>
    <t xml:space="preserve">대형함용전자전장비</t>
  </si>
  <si>
    <r>
      <rPr>
        <sz val="9"/>
        <rFont val="Arial Unicode MS"/>
        <family val="3"/>
        <charset val="129"/>
      </rPr>
      <t xml:space="preserve">32</t>
    </r>
    <r>
      <rPr>
        <sz val="9"/>
        <rFont val="Noto Sans"/>
        <family val="2"/>
      </rPr>
      <t xml:space="preserve">개 검색
품명상이</t>
    </r>
  </si>
  <si>
    <t xml:space="preserve">93459 / 9062F / 1680F</t>
  </si>
  <si>
    <r>
      <rPr>
        <sz val="9"/>
        <color rgb="FF000000"/>
        <rFont val="Arial Unicode MS"/>
        <family val="3"/>
        <charset val="129"/>
      </rPr>
      <t xml:space="preserve">AEROFLEX / WEINSCHEL INC.  / LIG </t>
    </r>
    <r>
      <rPr>
        <sz val="9"/>
        <color rgb="FF000000"/>
        <rFont val="Noto Sans"/>
        <family val="2"/>
      </rPr>
      <t xml:space="preserve">넥스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: (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넥스원퓨처  </t>
    </r>
    <r>
      <rPr>
        <sz val="9"/>
        <color rgb="FF000000"/>
        <rFont val="Arial Unicode MS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엘지이노텍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Arial Unicode MS"/>
        <family val="3"/>
        <charset val="129"/>
      </rPr>
      <t xml:space="preserve">5305 SPECTRUM DR FREDERICK MD UNITED STATES  / </t>
    </r>
    <r>
      <rPr>
        <sz val="9"/>
        <color rgb="FF000000"/>
        <rFont val="Noto Sans"/>
        <family val="2"/>
      </rPr>
      <t xml:space="preserve">서울시 강남구 역삼동 </t>
    </r>
    <r>
      <rPr>
        <sz val="9"/>
        <color rgb="FF000000"/>
        <rFont val="Arial Unicode MS"/>
        <family val="3"/>
        <charset val="129"/>
      </rPr>
      <t xml:space="preserve">838</t>
    </r>
    <r>
      <rPr>
        <sz val="9"/>
        <color rgb="FF000000"/>
        <rFont val="Noto Sans"/>
        <family val="2"/>
      </rPr>
      <t xml:space="preserve">번지 푸르덴셜 빌딩 </t>
    </r>
    <r>
      <rPr>
        <sz val="9"/>
        <color rgb="FF000000"/>
        <rFont val="Arial Unicode MS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 </t>
    </r>
    <r>
      <rPr>
        <sz val="9"/>
        <color rgb="FF000000"/>
        <rFont val="Arial Unicode MS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서울특별시 중구 남대문로</t>
    </r>
    <r>
      <rPr>
        <sz val="9"/>
        <color rgb="FF000000"/>
        <rFont val="Arial Unicode MS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Arial Unicode MS"/>
        <family val="3"/>
        <charset val="129"/>
      </rPr>
      <t xml:space="preserve">541 </t>
    </r>
    <r>
      <rPr>
        <sz val="9"/>
        <color rgb="FF000000"/>
        <rFont val="Noto Sans"/>
        <family val="2"/>
      </rPr>
      <t xml:space="preserve">서울스퀘어 </t>
    </r>
    <r>
      <rPr>
        <sz val="9"/>
        <color rgb="FF000000"/>
        <rFont val="Arial Unicode MS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층  </t>
    </r>
  </si>
  <si>
    <t xml:space="preserve">301-846-9222  , 02-2033-0411  , 82220055265  </t>
  </si>
  <si>
    <t xml:space="preserve">301-846-9116  , 02-2033-0606  , 82220055444  </t>
  </si>
  <si>
    <t xml:space="preserve">HTTP://WWW.AEROFLEX-WEINSCHEL.COM , www.lginotek.com</t>
  </si>
  <si>
    <t xml:space="preserve">MPCPLA11600420</t>
  </si>
  <si>
    <t xml:space="preserve">5998</t>
  </si>
  <si>
    <t xml:space="preserve">37Y055854</t>
  </si>
  <si>
    <t xml:space="preserve">350151.102.00</t>
  </si>
  <si>
    <t xml:space="preserve">HMI-COMPUTER</t>
  </si>
  <si>
    <t xml:space="preserve">ENGINEERING CONTROL CONSOLE (SS-2)  E10236-T1029 </t>
  </si>
  <si>
    <r>
      <rPr>
        <sz val="9"/>
        <color rgb="FF000000"/>
        <rFont val="Noto Sans"/>
        <family val="2"/>
      </rPr>
      <t xml:space="preserve">추진제어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관조종
콘솔</t>
    </r>
    <r>
      <rPr>
        <sz val="9"/>
        <color rgb="FF000000"/>
        <rFont val="Arial Unicode MS"/>
        <family val="3"/>
        <charset val="129"/>
      </rPr>
      <t xml:space="preserve">(SS-2)</t>
    </r>
  </si>
  <si>
    <t xml:space="preserve">SIEMENS AG I&amp;S OGM MAS LCM</t>
  </si>
  <si>
    <t xml:space="preserve">C4739</t>
  </si>
  <si>
    <t xml:space="preserve">LINDENPLATZ 2
HAMBURG
GERMANY
20099
10 56 09
HAMBURG
20038</t>
  </si>
  <si>
    <t xml:space="preserve">040/28895625</t>
  </si>
  <si>
    <t xml:space="preserve">040/28895670</t>
  </si>
  <si>
    <t xml:space="preserve">HEIKE.PREUSS@SIEMENS.COM</t>
  </si>
  <si>
    <t xml:space="preserve">MPCPLA11200679</t>
  </si>
  <si>
    <t xml:space="preserve">995252304</t>
  </si>
  <si>
    <t xml:space="preserve">430-7600</t>
  </si>
  <si>
    <t xml:space="preserve">HYDROPHONE MONITOR</t>
  </si>
  <si>
    <t xml:space="preserve">MINE HUNTING SONAR 193M MOD 1  </t>
  </si>
  <si>
    <t xml:space="preserve">소해함용 음탐용</t>
  </si>
  <si>
    <t xml:space="preserve">MINISTRY OF DEFENCE (NAVY) UWS3A</t>
  </si>
  <si>
    <t xml:space="preserve">K1806</t>
  </si>
  <si>
    <t xml:space="preserve">ELM 3/N30 LOCATION 4230, MOD ABBEY WOO
D
BRISTOL
UNITED KINGDOM
BS12 7DU
PO BOX 702
</t>
  </si>
  <si>
    <t xml:space="preserve">0117 913 8126</t>
  </si>
  <si>
    <t xml:space="preserve">0117 913 8908</t>
  </si>
  <si>
    <t xml:space="preserve">UWS3A@SSA-AW.DLO.MOD.UK</t>
  </si>
  <si>
    <t xml:space="preserve">ELM 3/N30 LOCATION 4230, MOD ABBEY WOO D BRISTOL UNITED KING</t>
  </si>
  <si>
    <t xml:space="preserve">MPCPLA11200699</t>
  </si>
  <si>
    <t xml:space="preserve">997938109</t>
  </si>
  <si>
    <t xml:space="preserve">678/7/38302/000</t>
  </si>
  <si>
    <t xml:space="preserve">VIEWING UNIT,LEFT H</t>
  </si>
  <si>
    <t xml:space="preserve">PETER.GOODING@UK.THALESGROUP.COM</t>
  </si>
  <si>
    <t xml:space="preserve">MPCPLA11600167</t>
  </si>
  <si>
    <t xml:space="preserve">비회전식 전기
변환기</t>
  </si>
  <si>
    <t xml:space="preserve">6130</t>
  </si>
  <si>
    <t xml:space="preserve">123738381</t>
  </si>
  <si>
    <t xml:space="preserve">9BEU10279-ACA</t>
  </si>
  <si>
    <t xml:space="preserve">POWER SUPPLY SUBASS</t>
  </si>
  <si>
    <t xml:space="preserve">DC/DC CONVERTER (SS-2) PWMD 0/100 </t>
  </si>
  <si>
    <r>
      <rPr>
        <sz val="9"/>
        <color rgb="FF000000"/>
        <rFont val="Noto Sans"/>
        <family val="2"/>
      </rPr>
      <t xml:space="preserve">직류변환기 </t>
    </r>
    <r>
      <rPr>
        <sz val="9"/>
        <color rgb="FF000000"/>
        <rFont val="Arial Unicode MS"/>
        <family val="3"/>
        <charset val="129"/>
      </rPr>
      <t xml:space="preserve">(SS-2)</t>
    </r>
  </si>
  <si>
    <t xml:space="preserve">ABB INDUSTRIETECHNIK AG -GESCHAEFTSBEREICH
MARINE-</t>
  </si>
  <si>
    <t xml:space="preserve">D2685</t>
  </si>
  <si>
    <t xml:space="preserve">KIELERSTR. 131
HAMBURG
GERMANY
22769
50 03 23
HAMBURG
22703
</t>
  </si>
  <si>
    <t xml:space="preserve">040/85345-0</t>
  </si>
  <si>
    <t xml:space="preserve">040/85345407</t>
  </si>
  <si>
    <t xml:space="preserve">ABB INDUSTRIETECHNIK AG -GESCHAEFTSBEREI CH MARINE-</t>
  </si>
  <si>
    <t xml:space="preserve">KIELERSTR. 131 HAMBURG GERMANY</t>
  </si>
  <si>
    <t xml:space="preserve">MPCPLA11600714</t>
  </si>
  <si>
    <t xml:space="preserve">37Y248363</t>
  </si>
  <si>
    <t xml:space="preserve">525776-5</t>
  </si>
  <si>
    <t xml:space="preserve">RDU(NEW)</t>
  </si>
  <si>
    <t xml:space="preserve">INTERROGATOR SET AN/UPX-27N </t>
  </si>
  <si>
    <t xml:space="preserve">질문기세트</t>
  </si>
  <si>
    <t xml:space="preserve">CARDION ELECTRONIC</t>
  </si>
  <si>
    <t xml:space="preserve">MPCPLA11200698</t>
  </si>
  <si>
    <t xml:space="preserve">997938108</t>
  </si>
  <si>
    <t xml:space="preserve">678/7/38301/000</t>
  </si>
  <si>
    <t xml:space="preserve">VIEWING UNIT,RIGHT</t>
  </si>
  <si>
    <t xml:space="preserve">MPCPLA11600189</t>
  </si>
  <si>
    <r>
      <rPr>
        <sz val="9"/>
        <color rgb="FF000000"/>
        <rFont val="Noto Sans"/>
        <family val="2"/>
      </rPr>
      <t xml:space="preserve">자동 데이터 
처리 입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력
 및 저장장치 </t>
    </r>
  </si>
  <si>
    <t xml:space="preserve">7025</t>
  </si>
  <si>
    <t xml:space="preserve">131193253</t>
  </si>
  <si>
    <t xml:space="preserve">V9519911</t>
  </si>
  <si>
    <t xml:space="preserve">DISPLAY UNIT</t>
  </si>
  <si>
    <r>
      <rPr>
        <sz val="9"/>
        <color rgb="FF000000"/>
        <rFont val="Noto Sans"/>
        <family val="2"/>
      </rPr>
      <t xml:space="preserve">추진제어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관조종콘솔
</t>
    </r>
    <r>
      <rPr>
        <sz val="9"/>
        <color rgb="FF000000"/>
        <rFont val="Arial Unicode MS"/>
        <family val="3"/>
        <charset val="129"/>
      </rPr>
      <t xml:space="preserve">(SS-2)</t>
    </r>
  </si>
  <si>
    <t xml:space="preserve">BARCO N.V. BARCOVIEW</t>
  </si>
  <si>
    <t xml:space="preserve">B1224</t>
  </si>
  <si>
    <t xml:space="preserve">PRESIDENT KENNEDY PARK, 35
KORTRIJK
BELGIUM
8500</t>
  </si>
  <si>
    <t xml:space="preserve">32 56 23 32 11</t>
  </si>
  <si>
    <t xml:space="preserve">32 56 23 30 13
BE0421577737</t>
  </si>
  <si>
    <t xml:space="preserve">WWW.BARCO.COM</t>
  </si>
  <si>
    <t xml:space="preserve">PROPOSALOFFICE.SMD@BARCO.COM</t>
  </si>
  <si>
    <t xml:space="preserve">PRESIDENT KENNEDY PARK, 35 KORTRIJK BELGIUM</t>
  </si>
  <si>
    <t xml:space="preserve">32 56 23 30 13</t>
  </si>
  <si>
    <t xml:space="preserve">MPCPLA11600698</t>
  </si>
  <si>
    <r>
      <rPr>
        <sz val="9"/>
        <color rgb="FF000000"/>
        <rFont val="Noto Sans"/>
        <family val="2"/>
      </rPr>
      <t xml:space="preserve">전기 및 전자
조립체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카드 및 관련 
하드웨어</t>
    </r>
  </si>
  <si>
    <t xml:space="preserve">37A231084</t>
  </si>
  <si>
    <t xml:space="preserve">524724-8</t>
  </si>
  <si>
    <t xml:space="preserve">CIRCUIT CARD ASSEMB</t>
  </si>
  <si>
    <t xml:space="preserve">MPCPLA11200456</t>
  </si>
  <si>
    <r>
      <rPr>
        <sz val="9"/>
        <color rgb="FF000000"/>
        <rFont val="Noto Sans"/>
        <family val="2"/>
      </rPr>
      <t xml:space="preserve">전기 및 전자
조립체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카드 및 관련
하드웨어</t>
    </r>
  </si>
  <si>
    <t xml:space="preserve">011317047</t>
  </si>
  <si>
    <t xml:space="preserve">3324585</t>
  </si>
  <si>
    <t xml:space="preserve">HONEYWELL INTERNATIONAL INC.!DBA
HONEYWELL DIV AEROSPACE - TEMPE!WEST
ALLIED-SIGNAL INC DBA ALLIED-SIGNAL
AEROSPACE CO ELECTRODYNAMICS DIV</t>
  </si>
  <si>
    <t xml:space="preserve">59364
77068</t>
  </si>
  <si>
    <t xml:space="preserve">WARNER ROAD 1300 W WARNER RD STE
1201-1207 TEMPE AZ UNITED STATES
85284-2822
NORTH HOLLYWOOD CA UNITED STATES
91600
</t>
  </si>
  <si>
    <t xml:space="preserve">480-592-7000</t>
  </si>
  <si>
    <t xml:space="preserve">480-592-1535
DUNS 018517698
</t>
  </si>
  <si>
    <t xml:space="preserve">WWW.HONEYWELL.COM</t>
  </si>
  <si>
    <t xml:space="preserve">NANCY.LUNA@
HONEYWELL.COM</t>
  </si>
  <si>
    <t xml:space="preserve">Replacement
NCAGES
59364</t>
  </si>
  <si>
    <t xml:space="preserve">ALLIED-SIGNAL INC DBA ALLIED-SIGNAL AERO SPACE CO ELECTRODYNAMICS DIV</t>
  </si>
  <si>
    <t xml:space="preserve">NORTH HOLLYWOOD CA UNITED STATES</t>
  </si>
  <si>
    <t xml:space="preserve">HONEYWELL INTERNATIONAL
NANCY.LUNA@HONEYWELL.COM</t>
  </si>
  <si>
    <t xml:space="preserve">MPCPLA11600188</t>
  </si>
  <si>
    <r>
      <rPr>
        <sz val="9"/>
        <color rgb="FF000000"/>
        <rFont val="Noto Sans"/>
        <family val="2"/>
      </rPr>
      <t xml:space="preserve">자동 데이터
처리 입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력
및 저장장치 </t>
    </r>
  </si>
  <si>
    <t xml:space="preserve">131185836</t>
  </si>
  <si>
    <t xml:space="preserve">MRFD246</t>
  </si>
  <si>
    <t xml:space="preserve">ENGINEERING CONTROL BOARD (SS-2) E10236-T4073,4 </t>
  </si>
  <si>
    <r>
      <rPr>
        <sz val="9"/>
        <color rgb="FF000000"/>
        <rFont val="Noto Sans"/>
        <family val="2"/>
      </rPr>
      <t xml:space="preserve">추진제어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관조종반
</t>
    </r>
    <r>
      <rPr>
        <sz val="9"/>
        <color rgb="FF000000"/>
        <rFont val="Arial Unicode MS"/>
        <family val="3"/>
        <charset val="129"/>
      </rPr>
      <t xml:space="preserve">(SS-2)</t>
    </r>
  </si>
  <si>
    <t xml:space="preserve">PRESIDENT KENNEDY PARK, 35
KORTRIJK
BELGIUM
8500
</t>
  </si>
  <si>
    <t xml:space="preserve">32 56 23 30 13
BE0421577737
</t>
  </si>
  <si>
    <t xml:space="preserve">MPCPLA11600586</t>
  </si>
  <si>
    <r>
      <rPr>
        <sz val="9"/>
        <color rgb="FF000000"/>
        <rFont val="Noto Sans"/>
        <family val="2"/>
      </rPr>
      <t xml:space="preserve">부싱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링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심 및 간격
유지기 </t>
    </r>
  </si>
  <si>
    <t xml:space="preserve">5365</t>
  </si>
  <si>
    <t xml:space="preserve">011797046</t>
  </si>
  <si>
    <t xml:space="preserve">3325395-6</t>
  </si>
  <si>
    <t xml:space="preserve">SPACER,PLATE</t>
  </si>
  <si>
    <t xml:space="preserve">AN/AQS-18SONAR </t>
  </si>
  <si>
    <t xml:space="preserve">음탐기</t>
  </si>
  <si>
    <t xml:space="preserve">WARNER ROAD 1300 W WARNER RD STE
1201-1207 TEMPE AZ UNITED STATES
85284-2822
NORTH HOLLYWOOD CA
UNITED STATES 91600</t>
  </si>
  <si>
    <t xml:space="preserve">480-592-1535
DUNS 018517698</t>
  </si>
  <si>
    <t xml:space="preserve">HTTP://WWW.HONEYWELL.COM</t>
  </si>
  <si>
    <t xml:space="preserve">NANCY.LUNA@HONEYWELL.COM</t>
  </si>
  <si>
    <t xml:space="preserve">77068 / 59364</t>
  </si>
  <si>
    <t xml:space="preserve">ALLIED-SIGNAL INC DBA ALLIED-SIGNAL AERO SPACE CO ELECTRODYNAMICS DIV  / HONEYWELL INTERNATIONAL INC. DBA HONEYWE LL DIV AEROSPACE - TEMPE WEST WARNER ROA D  </t>
  </si>
  <si>
    <t xml:space="preserve">NORTH HOLLYWOOD CA UNITED STATES  / 1300 W WARNER RD STE 1201-1207 TEMPE AZ UNITED STATES  </t>
  </si>
  <si>
    <t xml:space="preserve">480-592-7000  </t>
  </si>
  <si>
    <t xml:space="preserve">480-592-1535  </t>
  </si>
  <si>
    <t xml:space="preserve">MPCPLA11A0G024</t>
  </si>
  <si>
    <t xml:space="preserve">990510448</t>
  </si>
  <si>
    <t xml:space="preserve">697/GA/01410/000</t>
  </si>
  <si>
    <t xml:space="preserve">TRANSMITTER,SONAR</t>
  </si>
  <si>
    <t xml:space="preserve">BOX NO 46, OCEAN HOUSE, THROOP ROAD TEMPLECOMBE SOMERSET UNI </t>
  </si>
  <si>
    <t xml:space="preserve">MPCPLA11200098</t>
  </si>
  <si>
    <r>
      <rPr>
        <sz val="9"/>
        <color rgb="FF000000"/>
        <rFont val="Arial Unicode MS"/>
        <family val="3"/>
        <charset val="129"/>
      </rPr>
      <t xml:space="preserve">75MM</t>
    </r>
    <r>
      <rPr>
        <sz val="9"/>
        <color rgb="FF000000"/>
        <rFont val="Noto Sans"/>
        <family val="2"/>
      </rPr>
      <t xml:space="preserve">이상
</t>
    </r>
    <r>
      <rPr>
        <sz val="9"/>
        <color rgb="FF000000"/>
        <rFont val="Arial Unicode MS"/>
        <family val="3"/>
        <charset val="129"/>
      </rPr>
      <t xml:space="preserve">125MM</t>
    </r>
    <r>
      <rPr>
        <sz val="9"/>
        <color rgb="FF000000"/>
        <rFont val="Noto Sans"/>
        <family val="2"/>
      </rPr>
      <t xml:space="preserve">이하
포</t>
    </r>
  </si>
  <si>
    <t xml:space="preserve">1015</t>
  </si>
  <si>
    <t xml:space="preserve">150600629</t>
  </si>
  <si>
    <t xml:space="preserve">ACCUMULATORE IDRAUL</t>
  </si>
  <si>
    <t xml:space="preserve">4</t>
  </si>
  <si>
    <t xml:space="preserve">GUN MT, 76MM/62 OTO COMPACT </t>
  </si>
  <si>
    <r>
      <rPr>
        <sz val="9"/>
        <color rgb="FF000000"/>
        <rFont val="Arial Unicode MS"/>
        <family val="3"/>
        <charset val="129"/>
      </rPr>
      <t xml:space="preserve">76</t>
    </r>
    <r>
      <rPr>
        <sz val="9"/>
        <color rgb="FF000000"/>
        <rFont val="Noto Sans"/>
        <family val="2"/>
      </rPr>
      <t xml:space="preserve">미리</t>
    </r>
    <r>
      <rPr>
        <sz val="9"/>
        <color rgb="FF000000"/>
        <rFont val="Arial Unicode MS"/>
        <family val="3"/>
        <charset val="129"/>
      </rPr>
      <t xml:space="preserve">/62</t>
    </r>
    <r>
      <rPr>
        <sz val="9"/>
        <color rgb="FF000000"/>
        <rFont val="Noto Sans"/>
        <family val="2"/>
      </rPr>
      <t xml:space="preserve">함포</t>
    </r>
  </si>
  <si>
    <t xml:space="preserve">OTO MELARA SPA</t>
  </si>
  <si>
    <t xml:space="preserve">A0199</t>
  </si>
  <si>
    <t xml:space="preserve">VIA VALDILOCCHI 15
LA SPEZIA
ITALY
19136
</t>
  </si>
  <si>
    <t xml:space="preserve">00390187581111</t>
  </si>
  <si>
    <t xml:space="preserve">003901875827669</t>
  </si>
  <si>
    <r>
      <rPr>
        <sz val="9"/>
        <rFont val="Noto Sans"/>
        <family val="2"/>
      </rPr>
      <t xml:space="preserve">제작사 </t>
    </r>
    <r>
      <rPr>
        <sz val="9"/>
        <rFont val="Arial Unicode MS"/>
        <family val="3"/>
        <charset val="129"/>
      </rPr>
      <t xml:space="preserve">2</t>
    </r>
    <r>
      <rPr>
        <sz val="9"/>
        <rFont val="Noto Sans"/>
        <family val="2"/>
      </rPr>
      <t xml:space="preserve">개로 보임
재조회 필요</t>
    </r>
  </si>
  <si>
    <t xml:space="preserve">VIA VALDILOCCHI 15 LA SPEZIA ITALY</t>
  </si>
  <si>
    <t xml:space="preserve">3901-8758-1111</t>
  </si>
  <si>
    <t xml:space="preserve">3901-8758-27669</t>
  </si>
  <si>
    <t xml:space="preserve">MPCPLA11600583</t>
  </si>
  <si>
    <t xml:space="preserve">상용 철물류</t>
  </si>
  <si>
    <t xml:space="preserve">5340</t>
  </si>
  <si>
    <t xml:space="preserve">011053826</t>
  </si>
  <si>
    <t xml:space="preserve">3322675</t>
  </si>
  <si>
    <t xml:space="preserve">BUMPER ASSY,RUBBER</t>
  </si>
  <si>
    <t xml:space="preserve">L-3 COMMUNICATIONS CORPORATION</t>
  </si>
  <si>
    <t xml:space="preserve">DBA L3 OCEAN SYSTEMS DIV OCEAN
SYSTEMS 15825 ROXFORD ST
SYLMAR CA UNITED STATES
91342-3537</t>
  </si>
  <si>
    <t xml:space="preserve">818-833-2140</t>
  </si>
  <si>
    <t xml:space="preserve">818-362-2491
DUNS 016556495
</t>
  </si>
  <si>
    <t xml:space="preserve">CAM.MCDONALD@L-3COM.COM</t>
  </si>
  <si>
    <t xml:space="preserve">77068 / 60225</t>
  </si>
  <si>
    <t xml:space="preserve">ALLIED-SIGNAL INC DBA ALLIED-SIGNAL AERO SPACE CO ELECTRODYNAMICS DIV  / L-3 COMMUNICATIONS CORPORATION DBA L3 OC EAN SYSTEMS DIV OCEAN SYSTEMS  </t>
  </si>
  <si>
    <t xml:space="preserve">NORTH HOLLYWOOD CA UNITED STATES  / 15825 ROXFORD ST SYLMAR CA UNITED STATES  </t>
  </si>
  <si>
    <t xml:space="preserve">818-833-2140  </t>
  </si>
  <si>
    <t xml:space="preserve">818-362-2491  </t>
  </si>
  <si>
    <t xml:space="preserve">L-3 COMMUNICATION
CAM.MACDONALD@L-3.COM</t>
  </si>
  <si>
    <t xml:space="preserve">MPCPLA11600715</t>
  </si>
  <si>
    <t xml:space="preserve">37Y248364</t>
  </si>
  <si>
    <t xml:space="preserve">524580-23</t>
  </si>
  <si>
    <t xml:space="preserve">TDU(NEW)</t>
  </si>
  <si>
    <t xml:space="preserve">MPCPLA11A00189</t>
  </si>
  <si>
    <t xml:space="preserve">997544614</t>
  </si>
  <si>
    <t xml:space="preserve">697/GA/02831/000</t>
  </si>
  <si>
    <t xml:space="preserve">COMPUTER,REAL TIME</t>
  </si>
  <si>
    <t xml:space="preserve">thales UK</t>
  </si>
  <si>
    <t xml:space="preserve">MPCPLA11600650</t>
  </si>
  <si>
    <t xml:space="preserve">항공기 탑재용 
무선항법장비</t>
  </si>
  <si>
    <t xml:space="preserve">5826</t>
  </si>
  <si>
    <t xml:space="preserve">996229212</t>
  </si>
  <si>
    <t xml:space="preserve">AIRLAIR297WASSYA</t>
  </si>
  <si>
    <t xml:space="preserve">INDICATOR,DRIFT ANG</t>
  </si>
  <si>
    <t xml:space="preserve">THALES AVIONICS SA</t>
  </si>
  <si>
    <t xml:space="preserve">F9111</t>
  </si>
  <si>
    <t xml:space="preserve">45 R DE VILLIERS
NEUILLY SUR SEINE
FRANCE
92200
140
NEUILLY SUR SEINE CEDEX
92526
</t>
  </si>
  <si>
    <t xml:space="preserve">01 57 77 80 00</t>
  </si>
  <si>
    <t xml:space="preserve">01 57 77 80 24
612039495
</t>
  </si>
  <si>
    <t xml:space="preserve">WWW.THALESGROUP.COM
26.51
</t>
  </si>
  <si>
    <t xml:space="preserve">45 RUE DE VILLIERS NEUILLY SUR SEINE FRANCE</t>
  </si>
  <si>
    <t xml:space="preserve">01 57 77 80 24</t>
  </si>
  <si>
    <t xml:space="preserve">thales UK limited, Aerospace division
david.vaury@uk.thalesgroup.com</t>
  </si>
  <si>
    <t xml:space="preserve">MPCPLA11600587</t>
  </si>
  <si>
    <t xml:space="preserve">수중 음향장비 </t>
  </si>
  <si>
    <t xml:space="preserve">011797745</t>
  </si>
  <si>
    <t xml:space="preserve">3325395-3</t>
  </si>
  <si>
    <t xml:space="preserve">LINE GUARD BODY</t>
  </si>
  <si>
    <t xml:space="preserve">L3COMMUNICATION
CAM.MCDONAL@L3COM.COM</t>
  </si>
  <si>
    <t xml:space="preserve">MPCPLA11200634</t>
  </si>
  <si>
    <t xml:space="preserve">37Y236607</t>
  </si>
  <si>
    <t xml:space="preserve">T0077058</t>
  </si>
  <si>
    <t xml:space="preserve">I/O BOARD</t>
  </si>
  <si>
    <t xml:space="preserve">AVIATION CONTROL RADAR  SPN-720(V)6 </t>
  </si>
  <si>
    <t xml:space="preserve">항공기관제레이더</t>
  </si>
  <si>
    <t xml:space="preserve">GALILED AVIANICA</t>
  </si>
  <si>
    <t xml:space="preserve">MPCPLA1160A002</t>
  </si>
  <si>
    <t xml:space="preserve">동기장치 및 
분해기</t>
  </si>
  <si>
    <t xml:space="preserve">5990</t>
  </si>
  <si>
    <t xml:space="preserve">37A119702</t>
  </si>
  <si>
    <t xml:space="preserve">REPEATER COMPASS(PR</t>
  </si>
  <si>
    <t xml:space="preserve">GYRO COMPASS PL41-29 </t>
  </si>
  <si>
    <t xml:space="preserve">자이로콤파스</t>
  </si>
  <si>
    <r>
      <rPr>
        <sz val="9"/>
        <rFont val="Arial Unicode MS"/>
        <family val="3"/>
        <charset val="129"/>
      </rPr>
      <t xml:space="preserve">2</t>
    </r>
    <r>
      <rPr>
        <sz val="9"/>
        <rFont val="Noto Sans"/>
        <family val="2"/>
      </rPr>
      <t xml:space="preserve">개 검색</t>
    </r>
  </si>
  <si>
    <t xml:space="preserve">D9895</t>
  </si>
  <si>
    <t xml:space="preserve">WOEHLER, F. A. DR.</t>
  </si>
  <si>
    <t xml:space="preserve">WOLFSANGER STRASSE 12 KASSEL GERMANY</t>
  </si>
  <si>
    <t xml:space="preserve">MPCPLA11600697</t>
  </si>
  <si>
    <t xml:space="preserve">37A231083</t>
  </si>
  <si>
    <t xml:space="preserve">524580-14</t>
  </si>
  <si>
    <t xml:space="preserve">MPCPLA11600075</t>
  </si>
  <si>
    <t xml:space="preserve">항공기 총포 
사격통제 
구성품</t>
  </si>
  <si>
    <t xml:space="preserve">1270</t>
  </si>
  <si>
    <t xml:space="preserve">37A086107</t>
  </si>
  <si>
    <t xml:space="preserve">901057410</t>
  </si>
  <si>
    <t xml:space="preserve">REFLEX SIGHT, ASSY</t>
  </si>
  <si>
    <t xml:space="preserve">GUN MT, 40MM L70,S,BOFOS</t>
  </si>
  <si>
    <r>
      <rPr>
        <sz val="9"/>
        <color rgb="FF000000"/>
        <rFont val="Arial Unicode MS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미리 </t>
    </r>
    <r>
      <rPr>
        <sz val="9"/>
        <color rgb="FF000000"/>
        <rFont val="Arial Unicode MS"/>
        <family val="3"/>
        <charset val="129"/>
      </rPr>
      <t xml:space="preserve">L70 </t>
    </r>
    <r>
      <rPr>
        <sz val="9"/>
        <color rgb="FF000000"/>
        <rFont val="Noto Sans"/>
        <family val="2"/>
      </rPr>
      <t xml:space="preserve">단연장 
보포스 함포</t>
    </r>
  </si>
  <si>
    <t xml:space="preserve">MPCPLA11200672</t>
  </si>
  <si>
    <t xml:space="preserve">증폭기</t>
  </si>
  <si>
    <t xml:space="preserve">5996</t>
  </si>
  <si>
    <t xml:space="preserve">991317790</t>
  </si>
  <si>
    <t xml:space="preserve">28-FAU.23SHT3.1</t>
  </si>
  <si>
    <t xml:space="preserve">HP AMPLIFIER</t>
  </si>
  <si>
    <t xml:space="preserve">TACAN FAL 2010 </t>
  </si>
  <si>
    <t xml:space="preserve">육상용택칸</t>
  </si>
  <si>
    <t xml:space="preserve">FERNAU AVIONICS LTD</t>
  </si>
  <si>
    <t xml:space="preserve">K8329</t>
  </si>
  <si>
    <t xml:space="preserve">AIRPORT EXECUTIVE PARK, PRESIDENT WAY
LUTON
BEDS
UNITED KINGDOM
LU2 9NY
</t>
  </si>
  <si>
    <t xml:space="preserve">01582 483111</t>
  </si>
  <si>
    <t xml:space="preserve">01582 484404</t>
  </si>
  <si>
    <t xml:space="preserve">WWW.FERNAU.COM</t>
  </si>
  <si>
    <t xml:space="preserve">INFORMATION@FERNAU.COM</t>
  </si>
  <si>
    <t xml:space="preserve">AIRPORT EXECUTIVE PARK, PRESIDENT WAY LUTON BEDS UNITED KING</t>
  </si>
  <si>
    <t xml:space="preserve">MPCPLA11600165</t>
  </si>
  <si>
    <t xml:space="preserve">비회전식 
전기 변환기</t>
  </si>
  <si>
    <t xml:space="preserve">123738374</t>
  </si>
  <si>
    <t xml:space="preserve">9BEU10279-BCC</t>
  </si>
  <si>
    <t xml:space="preserve">CONTROL,POWER SUPPLY</t>
  </si>
  <si>
    <t xml:space="preserve">040/85345-0 </t>
  </si>
  <si>
    <t xml:space="preserve">MPCPLA11600553</t>
  </si>
  <si>
    <t xml:space="preserve">9999</t>
  </si>
  <si>
    <t xml:space="preserve">37Y963191</t>
  </si>
  <si>
    <t xml:space="preserve">226000.0300.000</t>
  </si>
  <si>
    <t xml:space="preserve">ECDIS PROCESSOR, 
FINAL EQUIPPED</t>
  </si>
  <si>
    <t xml:space="preserve">NAVI DATA MANA CENTRE,ITB </t>
  </si>
  <si>
    <r>
      <rPr>
        <sz val="9"/>
        <color rgb="FF000000"/>
        <rFont val="Noto Sans"/>
        <family val="2"/>
      </rPr>
      <t xml:space="preserve">향해자료처리장치
정비장비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잠수함</t>
    </r>
    <r>
      <rPr>
        <sz val="9"/>
        <color rgb="FF000000"/>
        <rFont val="Arial Unicode MS"/>
        <family val="3"/>
        <charset val="129"/>
      </rPr>
      <t xml:space="preserve">SS-Ⅱ</t>
    </r>
  </si>
  <si>
    <t xml:space="preserve">RAYTHEON ANSCHUETZ</t>
  </si>
  <si>
    <t xml:space="preserve">MPBPLA11601032</t>
  </si>
  <si>
    <t xml:space="preserve">37Y235253</t>
  </si>
  <si>
    <t xml:space="preserve">204005.7600.000.02</t>
  </si>
  <si>
    <t xml:space="preserve">SINGLE-BOARD-COMPUTER
PCB</t>
  </si>
  <si>
    <t xml:space="preserve">MAIN SWITCHBOARD E44070-T3001-M001 </t>
  </si>
  <si>
    <t xml:space="preserve">주 배전반</t>
  </si>
  <si>
    <t xml:space="preserve">MPCPLA11200681</t>
  </si>
  <si>
    <t xml:space="preserve">비항공기 탑재용 
레이더 장비</t>
  </si>
  <si>
    <t xml:space="preserve">5840</t>
  </si>
  <si>
    <t xml:space="preserve">995315049</t>
  </si>
  <si>
    <t xml:space="preserve">683/1/44584/000</t>
  </si>
  <si>
    <t xml:space="preserve">VIEWING UNIT</t>
  </si>
  <si>
    <t xml:space="preserve">3</t>
  </si>
  <si>
    <t xml:space="preserve">BRITISH AEROSPACE LAND &amp; SEA 
SYSTEMS, POST DESIGN SERVICES</t>
  </si>
  <si>
    <t xml:space="preserve">K1423</t>
  </si>
  <si>
    <t xml:space="preserve">CHRISTOPHER MARTIN ROAD BASILDON
ESSEX UNITED KINGDOM SS14 3EL</t>
  </si>
  <si>
    <t xml:space="preserve">Replacement
NCAGES 
K0668</t>
  </si>
  <si>
    <t xml:space="preserve">BRITISH AEROSPACE LAND &amp; SEA SYSTEMS, PO ST DESIGN SERVICES</t>
  </si>
  <si>
    <t xml:space="preserve">CHRISTOPHER MARTIN ROAD BASILDON ESSEX UNITED KINGDOM</t>
  </si>
  <si>
    <t xml:space="preserve">0208 478 3040</t>
  </si>
  <si>
    <t xml:space="preserve">0208 553 8899</t>
  </si>
  <si>
    <t xml:space="preserve">MPCPLA11600588</t>
  </si>
  <si>
    <t xml:space="preserve">조임장치</t>
  </si>
  <si>
    <t xml:space="preserve">5325</t>
  </si>
  <si>
    <t xml:space="preserve">011798162</t>
  </si>
  <si>
    <t xml:space="preserve">3322707</t>
  </si>
  <si>
    <t xml:space="preserve">RING,RETAINING</t>
  </si>
  <si>
    <t xml:space="preserve">L-3 COMMUNICATIONS CORPORATION
DBA L3 OCEAN SYSTEMS DIV OCEAN
SYSTEMS</t>
  </si>
  <si>
    <t xml:space="preserve">15825 ROXFORD ST
SYLMAR
CA
UNITED STATES
91342-3537</t>
  </si>
  <si>
    <t xml:space="preserve">818-362-2491
DUNS 016556495</t>
  </si>
  <si>
    <t xml:space="preserve">Replacement 
NCAGES
59364</t>
  </si>
  <si>
    <t xml:space="preserve">MPCPLA11A0G034</t>
  </si>
  <si>
    <t xml:space="preserve">37Y018182</t>
  </si>
  <si>
    <t xml:space="preserve">S16767G/JSI</t>
  </si>
  <si>
    <t xml:space="preserve">ROTARY JOINT</t>
  </si>
  <si>
    <t xml:space="preserve">RADAR SET SPS-95K </t>
  </si>
  <si>
    <t xml:space="preserve">레이더 세트</t>
  </si>
  <si>
    <t xml:space="preserve">MPCPLA11A00175</t>
  </si>
  <si>
    <t xml:space="preserve">123307294</t>
  </si>
  <si>
    <t xml:space="preserve">BD9102G537</t>
  </si>
  <si>
    <t xml:space="preserve">ELECTRONIC COMPONEN</t>
  </si>
  <si>
    <t xml:space="preserve">SONAR SET,DESTROYER SQS-21BZ </t>
  </si>
  <si>
    <r>
      <rPr>
        <sz val="9"/>
        <color rgb="FF000000"/>
        <rFont val="Noto Sans"/>
        <family val="2"/>
      </rPr>
      <t xml:space="preserve">음탐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구축함용</t>
    </r>
  </si>
  <si>
    <t xml:space="preserve">ATLAS ELEKTRONIK GMBH
KRUPP ATLAS ELEKTRONIK GMBH</t>
  </si>
  <si>
    <t xml:space="preserve">C8328
D1518</t>
  </si>
  <si>
    <t xml:space="preserve">SEBALDSBRUECKER HEERSTR. 235
BREMEN
GERMANY
28309
</t>
  </si>
  <si>
    <t xml:space="preserve">0421/457-02</t>
  </si>
  <si>
    <t xml:space="preserve">0421/457-3699</t>
  </si>
  <si>
    <t xml:space="preserve">WWW.ATLAS.DE</t>
  </si>
  <si>
    <t xml:space="preserve">NAVAL.SPARES@ATLAS-ELEKTRONIK.COM
Replacement NCAGES D7177 C8328
</t>
  </si>
  <si>
    <t xml:space="preserve">D1518 / C8328</t>
  </si>
  <si>
    <t xml:space="preserve">KRUPP ATLAS ELEKTRONIK GMBH / ATLAS ELEKTRONIK GMBH</t>
  </si>
  <si>
    <t xml:space="preserve">SEBALDSBRUECKER HEERSTR. 235 BREMEN GERMANY</t>
  </si>
  <si>
    <t xml:space="preserve">0421/4570, 0421/457-02</t>
  </si>
  <si>
    <t xml:space="preserve">0421/  , 0421/457-3699</t>
  </si>
  <si>
    <t xml:space="preserve">MPCPLA11600540</t>
  </si>
  <si>
    <t xml:space="preserve">37Y963172</t>
  </si>
  <si>
    <t xml:space="preserve">225607.3400.000</t>
  </si>
  <si>
    <t xml:space="preserve">NAV MODULE</t>
  </si>
  <si>
    <r>
      <rPr>
        <sz val="9"/>
        <color rgb="FF000000"/>
        <rFont val="Noto Sans"/>
        <family val="2"/>
      </rPr>
      <t xml:space="preserve">향해자료처리장치정비
장비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잠수함</t>
    </r>
    <r>
      <rPr>
        <sz val="9"/>
        <color rgb="FF000000"/>
        <rFont val="Arial Unicode MS"/>
        <family val="3"/>
        <charset val="129"/>
      </rPr>
      <t xml:space="preserve">SS-Ⅱ</t>
    </r>
  </si>
  <si>
    <t xml:space="preserve">RAYTHEON ANSCHUETZ GMBH</t>
  </si>
  <si>
    <t xml:space="preserve">MPCPLA11600059</t>
  </si>
  <si>
    <t xml:space="preserve">170489163</t>
  </si>
  <si>
    <t xml:space="preserve">POWER SUPPLY</t>
  </si>
  <si>
    <t xml:space="preserve">R/D SCAN CONVERTER </t>
  </si>
  <si>
    <t xml:space="preserve">레이다영상변환기</t>
  </si>
  <si>
    <t xml:space="preserve">THALES NEDERLAND</t>
  </si>
  <si>
    <t xml:space="preserve">H0203</t>
  </si>
  <si>
    <t xml:space="preserve">ZUIDELIJKE HAVENWEG 40
HENGELO OV
NETHERLANDS
7554 RR
42
HENGELO OV
7550 GD
</t>
  </si>
  <si>
    <t xml:space="preserve">074-2488111</t>
  </si>
  <si>
    <t xml:space="preserve">074-2425936
KVK 06061578 0000
</t>
  </si>
  <si>
    <t xml:space="preserve">WWW.THALES-NEDERLAND.NL</t>
  </si>
  <si>
    <t xml:space="preserve">INFO@NL.THALESGROUP.COM</t>
  </si>
  <si>
    <t xml:space="preserve">H0203 / C6230</t>
  </si>
  <si>
    <t xml:space="preserve">THALES NEDERLAND / THALES DEFENCE DEUTSCHLAND GMBH</t>
  </si>
  <si>
    <t xml:space="preserve">ZUIDELIJKE HAVENWEG 40 HENGELO OV NETHERLANDS / SUEDSTRAND 110 WILHELMSHAVEN GERMANY</t>
  </si>
  <si>
    <t xml:space="preserve">074-2488111 , 04421/802-0</t>
  </si>
  <si>
    <t xml:space="preserve">074-2425936 , 04421/802-444</t>
  </si>
  <si>
    <t xml:space="preserve">WWW.THALES-NEDERLAND.NL , WWW.THALESGROUP.COM</t>
  </si>
  <si>
    <t xml:space="preserve">MPCPLA11600585</t>
  </si>
  <si>
    <r>
      <rPr>
        <sz val="9"/>
        <color rgb="FF000000"/>
        <rFont val="Noto Sans"/>
        <family val="2"/>
      </rPr>
      <t xml:space="preserve">코일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판형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리프 및 
철선 스프링 </t>
    </r>
  </si>
  <si>
    <t xml:space="preserve">5360</t>
  </si>
  <si>
    <t xml:space="preserve">011795814</t>
  </si>
  <si>
    <t xml:space="preserve">3193266</t>
  </si>
  <si>
    <t xml:space="preserve">SPRING,HELICAL,COMP</t>
  </si>
  <si>
    <t xml:space="preserve">15825 ROXFORD ST SYLMAR
CA UNITED STATES
91342-3537</t>
  </si>
  <si>
    <t xml:space="preserve">77068, 60225</t>
  </si>
  <si>
    <t xml:space="preserve">MPCPLA11200152</t>
  </si>
  <si>
    <t xml:space="preserve">4820</t>
  </si>
  <si>
    <t xml:space="preserve">37Y023568</t>
  </si>
  <si>
    <t xml:space="preserve">112754055</t>
  </si>
  <si>
    <t xml:space="preserve">PLATE VALVE</t>
  </si>
  <si>
    <t xml:space="preserve">127MM GUN MOUNT </t>
  </si>
  <si>
    <t xml:space="preserve">포 설치대</t>
  </si>
  <si>
    <t xml:space="preserve">MPCPLA11A0G022</t>
  </si>
  <si>
    <t xml:space="preserve">37A246400</t>
  </si>
  <si>
    <t xml:space="preserve">490/1/06794/000</t>
  </si>
  <si>
    <t xml:space="preserve">MPCPLA11600078</t>
  </si>
  <si>
    <r>
      <rPr>
        <sz val="9"/>
        <color rgb="FFFF0000"/>
        <rFont val="Arial Unicode MS"/>
        <family val="3"/>
        <charset val="129"/>
      </rPr>
      <t xml:space="preserve">30MM</t>
    </r>
    <r>
      <rPr>
        <sz val="9"/>
        <color rgb="FFFF0000"/>
        <rFont val="Noto Sans"/>
        <family val="2"/>
      </rPr>
      <t xml:space="preserve">초과 
</t>
    </r>
    <r>
      <rPr>
        <sz val="9"/>
        <color rgb="FFFF0000"/>
        <rFont val="Arial Unicode MS"/>
        <family val="3"/>
        <charset val="129"/>
      </rPr>
      <t xml:space="preserve">75MM</t>
    </r>
    <r>
      <rPr>
        <sz val="9"/>
        <color rgb="FFFF0000"/>
        <rFont val="Noto Sans"/>
        <family val="2"/>
      </rPr>
      <t xml:space="preserve">미만 포</t>
    </r>
  </si>
  <si>
    <t xml:space="preserve">1010</t>
  </si>
  <si>
    <t xml:space="preserve">37A120111</t>
  </si>
  <si>
    <t xml:space="preserve">1276.02.014</t>
  </si>
  <si>
    <t xml:space="preserve">BREECH BLK</t>
  </si>
  <si>
    <r>
      <rPr>
        <sz val="9"/>
        <color rgb="FFFF0000"/>
        <rFont val="Arial Unicode MS"/>
        <family val="3"/>
        <charset val="129"/>
      </rPr>
      <t xml:space="preserve">76</t>
    </r>
    <r>
      <rPr>
        <sz val="9"/>
        <color rgb="FFFF0000"/>
        <rFont val="Noto Sans"/>
        <family val="2"/>
      </rPr>
      <t xml:space="preserve">미리</t>
    </r>
    <r>
      <rPr>
        <sz val="9"/>
        <color rgb="FFFF0000"/>
        <rFont val="Arial Unicode MS"/>
        <family val="3"/>
        <charset val="129"/>
      </rPr>
      <t xml:space="preserve">/62</t>
    </r>
    <r>
      <rPr>
        <sz val="9"/>
        <color rgb="FFFF0000"/>
        <rFont val="Noto Sans"/>
        <family val="2"/>
      </rPr>
      <t xml:space="preserve">함포</t>
    </r>
  </si>
  <si>
    <t xml:space="preserve">Z2250</t>
  </si>
  <si>
    <t xml:space="preserve">MPCPLA1160G005</t>
  </si>
  <si>
    <t xml:space="preserve">995332975</t>
  </si>
  <si>
    <t xml:space="preserve">683-1-08536-000</t>
  </si>
  <si>
    <t xml:space="preserve">TRANSMITTER ASSEMBL</t>
  </si>
  <si>
    <t xml:space="preserve">PLESSEY MARINE
PLESSEY-UK LTD </t>
  </si>
  <si>
    <t xml:space="preserve">K4551</t>
  </si>
  <si>
    <t xml:space="preserve">VICARAGE LANE
ILFORD
ESSEX
UNITED KINGDOM
IG1 4AQ
</t>
  </si>
  <si>
    <t xml:space="preserve">PLESSEY MARINE</t>
  </si>
  <si>
    <t xml:space="preserve">PLESSEY-UK LTD VICARAGE LANE ILFORD ESSEX UNITED KINGDOM</t>
  </si>
  <si>
    <t xml:space="preserve">MPCPLA11200606</t>
  </si>
  <si>
    <t xml:space="preserve">비항공기 탑재용 
무선항법장비</t>
  </si>
  <si>
    <t xml:space="preserve">5825</t>
  </si>
  <si>
    <t xml:space="preserve">37A195746</t>
  </si>
  <si>
    <t xml:space="preserve">30323050</t>
  </si>
  <si>
    <t xml:space="preserve">ANALOGCAL AZIMUTH C</t>
  </si>
  <si>
    <t xml:space="preserve">TACAN,WARSHIPS NRBP-2B </t>
  </si>
  <si>
    <r>
      <rPr>
        <sz val="9"/>
        <color rgb="FF000000"/>
        <rFont val="Noto Sans"/>
        <family val="2"/>
      </rPr>
      <t xml:space="preserve">단거리 항법장치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함정용</t>
    </r>
  </si>
  <si>
    <t xml:space="preserve">F0057</t>
  </si>
  <si>
    <t xml:space="preserve">THALES COMMUNICATIONS S.A.</t>
  </si>
  <si>
    <t xml:space="preserve">160 BD VALMY COLOMBES FRANCE</t>
  </si>
  <si>
    <t xml:space="preserve">01 41 30 30 00</t>
  </si>
  <si>
    <t xml:space="preserve">01 41 30 33 57</t>
  </si>
  <si>
    <t xml:space="preserve">WWW.THALES-COMMUNICATIONS.COM</t>
  </si>
  <si>
    <t xml:space="preserve">thales netherland</t>
  </si>
  <si>
    <t xml:space="preserve">MPCPLA11600079</t>
  </si>
  <si>
    <r>
      <rPr>
        <sz val="9"/>
        <color rgb="FF000000"/>
        <rFont val="Arial Unicode MS"/>
        <family val="3"/>
        <charset val="129"/>
      </rPr>
      <t xml:space="preserve">30MM</t>
    </r>
    <r>
      <rPr>
        <sz val="9"/>
        <color rgb="FF000000"/>
        <rFont val="Noto Sans"/>
        <family val="2"/>
      </rPr>
      <t xml:space="preserve">초과 
</t>
    </r>
    <r>
      <rPr>
        <sz val="9"/>
        <color rgb="FF000000"/>
        <rFont val="Arial Unicode MS"/>
        <family val="3"/>
        <charset val="129"/>
      </rPr>
      <t xml:space="preserve">75MM</t>
    </r>
    <r>
      <rPr>
        <sz val="9"/>
        <color rgb="FF000000"/>
        <rFont val="Noto Sans"/>
        <family val="2"/>
      </rPr>
      <t xml:space="preserve">미만 포</t>
    </r>
  </si>
  <si>
    <t xml:space="preserve">37A120112</t>
  </si>
  <si>
    <t xml:space="preserve">1276.02.013</t>
  </si>
  <si>
    <t xml:space="preserve">BREECH BLOOCK</t>
  </si>
  <si>
    <t xml:space="preserve">MPCPLA11600690</t>
  </si>
  <si>
    <t xml:space="preserve">기타 품목</t>
  </si>
  <si>
    <t xml:space="preserve">37A062580</t>
  </si>
  <si>
    <t xml:space="preserve">29779997</t>
  </si>
  <si>
    <t xml:space="preserve">MONITOR</t>
  </si>
  <si>
    <t xml:space="preserve">TOW CABLE  TSM-2932S </t>
  </si>
  <si>
    <t xml:space="preserve">경량예인케이블</t>
  </si>
  <si>
    <r>
      <rPr>
        <sz val="9"/>
        <color rgb="FFFFFFFF"/>
        <rFont val="Noto Sans"/>
        <family val="2"/>
      </rPr>
      <t xml:space="preserve">품목이 다릅니다</t>
    </r>
    <r>
      <rPr>
        <sz val="9"/>
        <color rgb="FFFFFFFF"/>
        <rFont val="Arial Unicode MS"/>
        <family val="3"/>
        <charset val="129"/>
      </rPr>
      <t xml:space="preserve">.</t>
    </r>
  </si>
  <si>
    <t xml:space="preserve">F6581</t>
  </si>
  <si>
    <t xml:space="preserve">THALES UNDERWATER SYSTEMS SAS</t>
  </si>
  <si>
    <t xml:space="preserve">525 RTE DES DOLINES VALBONNE FRANCE</t>
  </si>
  <si>
    <t xml:space="preserve">04 92 96 30 00</t>
  </si>
  <si>
    <t xml:space="preserve">04 92 96 39 50</t>
  </si>
  <si>
    <t xml:space="preserve">thales france</t>
  </si>
  <si>
    <t xml:space="preserve">MPCPLA11600539</t>
  </si>
  <si>
    <t xml:space="preserve">37Y963171</t>
  </si>
  <si>
    <t xml:space="preserve">201502.6510.000</t>
  </si>
  <si>
    <t xml:space="preserve">CONTROL AND DISPLAY 
PANEL F.NAV-RACK</t>
  </si>
  <si>
    <t xml:space="preserve">raytheon anschuetz gmbh</t>
  </si>
  <si>
    <t xml:space="preserve">MPCPLA11600699</t>
  </si>
  <si>
    <t xml:space="preserve">37A232052</t>
  </si>
  <si>
    <t xml:space="preserve">14-FAU.35B</t>
  </si>
  <si>
    <t xml:space="preserve">MPCPLA11600545</t>
  </si>
  <si>
    <t xml:space="preserve">6645</t>
  </si>
  <si>
    <t xml:space="preserve">37Y963177</t>
  </si>
  <si>
    <t xml:space="preserve">PA4108G042</t>
  </si>
  <si>
    <t xml:space="preserve">TOUCH PANEL</t>
  </si>
  <si>
    <t xml:space="preserve">MPCPLA11600541</t>
  </si>
  <si>
    <t xml:space="preserve">37Y963173</t>
  </si>
  <si>
    <t xml:space="preserve">225607.3500.000</t>
  </si>
  <si>
    <t xml:space="preserve">CSB ADAPTER</t>
  </si>
  <si>
    <t xml:space="preserve">MPCPLA11600554</t>
  </si>
  <si>
    <t xml:space="preserve">37Y963192</t>
  </si>
  <si>
    <t xml:space="preserve">LBD 3377</t>
  </si>
  <si>
    <t xml:space="preserve">RECEPTICAL UNIT</t>
  </si>
  <si>
    <t xml:space="preserve">MPCPLA11600132</t>
  </si>
  <si>
    <t xml:space="preserve">비회전식 
전기 변환기 </t>
  </si>
  <si>
    <t xml:space="preserve">123091145</t>
  </si>
  <si>
    <t xml:space="preserve">MLGS-EEA-28-0V-R</t>
  </si>
  <si>
    <t xml:space="preserve">INTERGRATED COMBAT </t>
  </si>
  <si>
    <r>
      <rPr>
        <sz val="9"/>
        <color rgb="FF000000"/>
        <rFont val="Noto Sans"/>
        <family val="2"/>
      </rPr>
      <t xml:space="preserve">통합전투체계장비</t>
    </r>
    <r>
      <rPr>
        <sz val="9"/>
        <color rgb="FF000000"/>
        <rFont val="Arial Unicode MS"/>
        <family val="3"/>
        <charset val="129"/>
      </rPr>
      <t xml:space="preserve">, SS-I</t>
    </r>
  </si>
  <si>
    <t xml:space="preserve">EATON POWER QUALITY GMBH</t>
  </si>
  <si>
    <t xml:space="preserve">C7081</t>
  </si>
  <si>
    <t xml:space="preserve">KARL-BOLD-STR. 40
ACHERN
GERMANY
77855
1367
ACHERN
77844
</t>
  </si>
  <si>
    <t xml:space="preserve">07841/6040</t>
  </si>
  <si>
    <t xml:space="preserve">07841/6045000
</t>
  </si>
  <si>
    <t xml:space="preserve">WWW.POWERWARE.DE</t>
  </si>
  <si>
    <t xml:space="preserve">INFOGERMANY@EATON.COM</t>
  </si>
  <si>
    <t xml:space="preserve">KARL-BOLD-STR. 40 ACHERN GERMANY</t>
  </si>
  <si>
    <t xml:space="preserve">07841/6045000</t>
  </si>
  <si>
    <t xml:space="preserve">LAMBDA ELECTRONICS GMBH</t>
  </si>
  <si>
    <t xml:space="preserve">MPCPLA11600166</t>
  </si>
  <si>
    <t xml:space="preserve">9BEU10279-BCB</t>
  </si>
  <si>
    <t xml:space="preserve">040/85345-0
</t>
  </si>
  <si>
    <t xml:space="preserve">ABB INDUSTRIETECHNIK AG -GESCHAEFTSBEREI CH MARINE- </t>
  </si>
  <si>
    <t xml:space="preserve">KIELERSTR. 131 HAMBURG GERMANY  </t>
  </si>
  <si>
    <t xml:space="preserve">MPCPLA11200472</t>
  </si>
  <si>
    <t xml:space="preserve">37A204135</t>
  </si>
  <si>
    <t xml:space="preserve">8028625</t>
  </si>
  <si>
    <t xml:space="preserve">LVDT SIGNAL</t>
  </si>
  <si>
    <t xml:space="preserve">1CX88</t>
  </si>
  <si>
    <t xml:space="preserve">ALLIEDSIGNAL INC OCEAN SYSTEMS DIV  </t>
  </si>
  <si>
    <t xml:space="preserve">SYLMAR CA UNITED STATES  </t>
  </si>
  <si>
    <t xml:space="preserve">818-367-0111  </t>
  </si>
  <si>
    <t xml:space="preserve">MBC09110030305</t>
  </si>
  <si>
    <t xml:space="preserve">기타 동력전달장치 </t>
  </si>
  <si>
    <t xml:space="preserve">3040</t>
  </si>
  <si>
    <t xml:space="preserve">007223536</t>
  </si>
  <si>
    <t xml:space="preserve">HD8821A</t>
  </si>
  <si>
    <t xml:space="preserve">HEAD,HYDRAULIC MOTOR
-PUMP</t>
  </si>
  <si>
    <t xml:space="preserve">TANK,COMBAT,FULL TR  M48A5 </t>
  </si>
  <si>
    <r>
      <rPr>
        <sz val="9"/>
        <color rgb="FF000000"/>
        <rFont val="Noto Sans"/>
        <family val="2"/>
      </rPr>
      <t xml:space="preserve">전차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전투용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무한궤도식</t>
    </r>
  </si>
  <si>
    <t xml:space="preserve">AMBAC INTERNATIONAL CORPORATION</t>
  </si>
  <si>
    <t xml:space="preserve">910 SPEARS CREEK CT
ELGIN
SC
UNITED STATES
29045-9313</t>
  </si>
  <si>
    <t xml:space="preserve">803-462-9625</t>
  </si>
  <si>
    <t xml:space="preserve">803-735-2280
DUNS 174043950</t>
  </si>
  <si>
    <t xml:space="preserve">KSMITH@AMBAC.NET
336992</t>
  </si>
  <si>
    <t xml:space="preserve">AMBAC INTERNATIONAL CORPORATION  </t>
  </si>
  <si>
    <t xml:space="preserve">910 SPEARS CREEK CT ELGIN SC UNITED STATES  </t>
  </si>
  <si>
    <t xml:space="preserve">803-462-9625  </t>
  </si>
  <si>
    <t xml:space="preserve">803-735-2280  </t>
  </si>
  <si>
    <t xml:space="preserve">O</t>
  </si>
  <si>
    <t xml:space="preserve">MPCPLA1160G010</t>
  </si>
  <si>
    <t xml:space="preserve">998056607</t>
  </si>
  <si>
    <t xml:space="preserve">697/GA/00956/000</t>
  </si>
  <si>
    <t xml:space="preserve">UP LIMIT SWITCH,ASS</t>
  </si>
  <si>
    <r>
      <rPr>
        <sz val="9"/>
        <rFont val="Arial Unicode MS"/>
        <family val="3"/>
        <charset val="129"/>
      </rPr>
      <t xml:space="preserve">BOX NO 46, OCEAN HOUSE, THROOP ROAD
TEMPLECOMBE
SOMERSET
UNITED KINGDOM
BA8 0</t>
    </r>
    <r>
      <rPr>
        <sz val="9"/>
        <rFont val="Noto Sans"/>
        <family val="2"/>
      </rPr>
      <t xml:space="preserve">오</t>
    </r>
  </si>
  <si>
    <t xml:space="preserve">MPCPLA11200124</t>
  </si>
  <si>
    <t xml:space="preserve">37A082339</t>
  </si>
  <si>
    <t xml:space="preserve">901057495</t>
  </si>
  <si>
    <t xml:space="preserve">CONTROL GRIP RH</t>
  </si>
  <si>
    <t xml:space="preserve">MPCPLA11200505</t>
  </si>
  <si>
    <t xml:space="preserve">동력 밸브</t>
  </si>
  <si>
    <t xml:space="preserve">4810</t>
  </si>
  <si>
    <t xml:space="preserve">014111921</t>
  </si>
  <si>
    <t xml:space="preserve">UMX8210C93-120V</t>
  </si>
  <si>
    <t xml:space="preserve">VALVE,SOLENOID</t>
  </si>
  <si>
    <t xml:space="preserve">RADAR AN/SPS-49(V)5 </t>
  </si>
  <si>
    <t xml:space="preserve">레이다</t>
  </si>
  <si>
    <t xml:space="preserve">AUTOMATIC SWITCH COMPANY INC DIV
ASCO VALVE INC.</t>
  </si>
  <si>
    <t xml:space="preserve">50 HANOVER RD
FLORHAM PARK
NJ
UNITED STATES
07932-0000</t>
  </si>
  <si>
    <t xml:space="preserve">973-966-2258</t>
  </si>
  <si>
    <t xml:space="preserve">973-966-2159
DUNS 002141778</t>
  </si>
  <si>
    <t xml:space="preserve">RMATYSKIEL@ASCO.COM
332911+332912</t>
  </si>
  <si>
    <t xml:space="preserve">0 4845</t>
  </si>
  <si>
    <t xml:space="preserve">AUTOMATIC SWITCH COMPANY  </t>
  </si>
  <si>
    <t xml:space="preserve">50 HANOVER RD FLORHAM PARK NJ UNITED STATES  </t>
  </si>
  <si>
    <t xml:space="preserve">973-966-2081  </t>
  </si>
  <si>
    <t xml:space="preserve">973-966-7320  </t>
  </si>
  <si>
    <t xml:space="preserve">MPCPLA11600123</t>
  </si>
  <si>
    <t xml:space="preserve">121842969</t>
  </si>
  <si>
    <t xml:space="preserve">117385</t>
  </si>
  <si>
    <t xml:space="preserve">COMPUTER MODULE</t>
  </si>
  <si>
    <t xml:space="preserve">D4856</t>
  </si>
  <si>
    <t xml:space="preserve">NORTHROP GRUMMAN LITEF GMBH</t>
  </si>
  <si>
    <t xml:space="preserve">LOERRACHER STR. 18 FREIBURG GERMANY</t>
  </si>
  <si>
    <t xml:space="preserve">0761/4901-312</t>
  </si>
  <si>
    <t xml:space="preserve">0761/4901-332</t>
  </si>
  <si>
    <t xml:space="preserve">WWW.NORTHROPGRUMMAN.LITEF.DE</t>
  </si>
  <si>
    <t xml:space="preserve">LITEF GMBH</t>
  </si>
  <si>
    <t xml:space="preserve">MPCPLA11600126</t>
  </si>
  <si>
    <t xml:space="preserve">101934</t>
  </si>
  <si>
    <t xml:space="preserve">MODULATOR</t>
  </si>
  <si>
    <t xml:space="preserve">SE</t>
  </si>
  <si>
    <t xml:space="preserve">LOERRACHER STR. 18
FREIBURG
GERMANY
79115
774
FREIBURG
79007
</t>
  </si>
  <si>
    <t xml:space="preserve">INFO@NG-LITEF.DE</t>
  </si>
  <si>
    <t xml:space="preserve">o</t>
  </si>
  <si>
    <t xml:space="preserve">MPCPLA11600325</t>
  </si>
  <si>
    <t xml:space="preserve">37A224903</t>
  </si>
  <si>
    <t xml:space="preserve">21421428-7</t>
  </si>
  <si>
    <t xml:space="preserve">GYRO COMPASS SIGMA-40 </t>
  </si>
  <si>
    <t xml:space="preserve">F6151</t>
  </si>
  <si>
    <t xml:space="preserve">SAGEM TELECOMMUNICATIONS</t>
  </si>
  <si>
    <t xml:space="preserve">27 RUE LEBLANC PARIS 15 FRANCE</t>
  </si>
  <si>
    <t xml:space="preserve">01 58 11 77 00</t>
  </si>
  <si>
    <t xml:space="preserve">01 58 11 77 50</t>
  </si>
  <si>
    <t xml:space="preserve">WWW.SAGEM.COM</t>
  </si>
  <si>
    <t xml:space="preserve">SAGEM SA</t>
  </si>
  <si>
    <t xml:space="preserve">MPCPLA11A0G040</t>
  </si>
  <si>
    <t xml:space="preserve">37A204594</t>
  </si>
  <si>
    <t xml:space="preserve">89160920</t>
  </si>
  <si>
    <t xml:space="preserve">TDS,TSM-2061 TSM-2061 </t>
  </si>
  <si>
    <t xml:space="preserve">전술자료표시기</t>
  </si>
  <si>
    <t xml:space="preserve">F2154</t>
  </si>
  <si>
    <t xml:space="preserve">THOMSON SINTRA ACTIVITES SOUS MARINES DP T ARCUEIL</t>
  </si>
  <si>
    <t xml:space="preserve">525 RTE DES DOLLINES VALBONNE FRANCE</t>
  </si>
  <si>
    <t xml:space="preserve">04 92 96 31 90</t>
  </si>
  <si>
    <t xml:space="preserve">THALES</t>
  </si>
  <si>
    <t xml:space="preserve">MPCPLA11200316</t>
  </si>
  <si>
    <t xml:space="preserve">전자모듈</t>
  </si>
  <si>
    <t xml:space="preserve">5963</t>
  </si>
  <si>
    <t xml:space="preserve">37A180089</t>
  </si>
  <si>
    <t xml:space="preserve">D11494020003978</t>
  </si>
  <si>
    <t xml:space="preserve">SUBMARINE STEERING CONSOLE (SS-1) </t>
  </si>
  <si>
    <r>
      <rPr>
        <sz val="9"/>
        <color rgb="FF000000"/>
        <rFont val="Noto Sans"/>
        <family val="2"/>
      </rPr>
      <t xml:space="preserve">함조종장치 </t>
    </r>
    <r>
      <rPr>
        <sz val="9"/>
        <color rgb="FF000000"/>
        <rFont val="Arial Unicode MS"/>
        <family val="3"/>
        <charset val="129"/>
      </rPr>
      <t xml:space="preserve">(SS-1)</t>
    </r>
  </si>
  <si>
    <t xml:space="preserve">D1149</t>
  </si>
  <si>
    <t xml:space="preserve">SIEMENS AG - I&amp;S OGM MAS-</t>
  </si>
  <si>
    <t xml:space="preserve">LINDENPLATZ 2 HAMBURG GERMANY</t>
  </si>
  <si>
    <t xml:space="preserve">040/2889-0</t>
  </si>
  <si>
    <t xml:space="preserve">040/2889-2210</t>
  </si>
  <si>
    <t xml:space="preserve">WWW.SIEMENS.COM</t>
  </si>
  <si>
    <t xml:space="preserve">MPCPLA11200446</t>
  </si>
  <si>
    <t xml:space="preserve">995498394</t>
  </si>
  <si>
    <t xml:space="preserve">E629067A14</t>
  </si>
  <si>
    <t xml:space="preserve">PROPULSION CONTROL CONSOLE D5000(AOE) PCMS-AOE </t>
  </si>
  <si>
    <r>
      <rPr>
        <sz val="9"/>
        <color rgb="FF000000"/>
        <rFont val="Noto Sans"/>
        <family val="2"/>
      </rPr>
      <t xml:space="preserve">추진제어반 </t>
    </r>
    <r>
      <rPr>
        <sz val="9"/>
        <color rgb="FF000000"/>
        <rFont val="Arial Unicode MS"/>
        <family val="3"/>
        <charset val="129"/>
      </rPr>
      <t xml:space="preserve">D5000</t>
    </r>
  </si>
  <si>
    <t xml:space="preserve">ROLLS ROYCE MARINE ELECTRICAL 
SYSTEMS LTD</t>
  </si>
  <si>
    <t xml:space="preserve">U1381</t>
  </si>
  <si>
    <t xml:space="preserve">NORTHARBOUR ROAD, COSHAM
PORTSMOUUTH
HAMPSHIRE
UNITED KINGDOM
PO6 3TL
</t>
  </si>
  <si>
    <t xml:space="preserve">023 92310000</t>
  </si>
  <si>
    <t xml:space="preserve">023 92310001</t>
  </si>
  <si>
    <t xml:space="preserve">WWW.ROLLS-ROYCE.COM</t>
  </si>
  <si>
    <t xml:space="preserve">ROGER.DIMENT@ROLLS-ROYCE.COM</t>
  </si>
  <si>
    <t xml:space="preserve">ROLLS ROYCE MARINE ELECTRICAL SYSTEMS LT D  </t>
  </si>
  <si>
    <t xml:space="preserve">NORTHARBOUR ROAD, COSHAM PORTSMOUUTH HAMPSHIRE UNITED KINGDO  </t>
  </si>
  <si>
    <t xml:space="preserve">023 92310000  </t>
  </si>
  <si>
    <t xml:space="preserve">023 92310001  </t>
  </si>
  <si>
    <t xml:space="preserve">HSDE</t>
  </si>
  <si>
    <t xml:space="preserve">MBC19110030195</t>
  </si>
  <si>
    <t xml:space="preserve">전자 집적회로 </t>
  </si>
  <si>
    <t xml:space="preserve">5962</t>
  </si>
  <si>
    <t xml:space="preserve">011770598</t>
  </si>
  <si>
    <t xml:space="preserve">6011026-005</t>
  </si>
  <si>
    <t xml:space="preserve">MICROCIRCUIT,LINEA</t>
  </si>
  <si>
    <t xml:space="preserve">RADAR SET (AN/TPQ-37) </t>
  </si>
  <si>
    <r>
      <rPr>
        <sz val="9"/>
        <color rgb="FF000000"/>
        <rFont val="Noto Sans"/>
        <family val="2"/>
      </rPr>
      <t xml:space="preserve">레이더 세트</t>
    </r>
    <r>
      <rPr>
        <sz val="9"/>
        <color rgb="FF000000"/>
        <rFont val="Arial Unicode MS"/>
        <family val="3"/>
        <charset val="129"/>
      </rPr>
      <t xml:space="preserve">(AN/TPQ-37)</t>
    </r>
  </si>
  <si>
    <t xml:space="preserve">BAE SYSTEMS NATIONAL SECURITY 
SOLUTIONS INC.
COBHAM DEFENSE ELECTRONIC!SYSTEMS-M/A-COM
INC.</t>
  </si>
  <si>
    <t xml:space="preserve">12436
1BWN1</t>
  </si>
  <si>
    <t xml:space="preserve">10920 TECHNOLOGY PL SAN DIEGO
CA UNITED STATES 92127-1874
5300 HELLYER AVE SAN JOSE
CA UNITED STATES 95138-1003
</t>
  </si>
  <si>
    <t xml:space="preserve">858-675-2609
408-624-3076</t>
  </si>
  <si>
    <t xml:space="preserve">858-675-5878
DUNS 797032372
408-624-3913
DUNS 170784164</t>
  </si>
  <si>
    <t xml:space="preserve">DEBRA.L.DAWSON@BAESYSTEMS.COM
334220+334511+334515+541512+541519
MARY.MEYER@COBHAMDES.COM</t>
  </si>
  <si>
    <t xml:space="preserve">BAE SYSTEMS NATIONAL SECURITY!SOLUTIONS INC.  </t>
  </si>
  <si>
    <t xml:space="preserve">10920 TECHNOLOGY PL SAN DIEGO CA UNITED STATES  </t>
  </si>
  <si>
    <t xml:space="preserve">858-592-5856  </t>
  </si>
  <si>
    <t xml:space="preserve">858-675-5878  </t>
  </si>
  <si>
    <t xml:space="preserve">BAE SYSTEMS NATIONAL SECURITY!SOLUTIONS INC. </t>
  </si>
  <si>
    <t xml:space="preserve">MPCPLA11600688</t>
  </si>
  <si>
    <t xml:space="preserve">기타 품목 </t>
  </si>
  <si>
    <t xml:space="preserve">37A015654</t>
  </si>
  <si>
    <t xml:space="preserve">30358505</t>
  </si>
  <si>
    <t xml:space="preserve">POWER AMP UNIT</t>
  </si>
  <si>
    <r>
      <rPr>
        <sz val="9"/>
        <color rgb="FF000000"/>
        <rFont val="Noto Sans"/>
        <family val="2"/>
      </rPr>
      <t xml:space="preserve">단거리 항법장치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함정용</t>
    </r>
  </si>
  <si>
    <t xml:space="preserve">THALES COMMUNICATIONS S.A.  </t>
  </si>
  <si>
    <t xml:space="preserve">160 BD VALMY COLOMBES FRANCE  </t>
  </si>
  <si>
    <t xml:space="preserve">01 41 30 30 00  </t>
  </si>
  <si>
    <t xml:space="preserve">01 41 30 33 57  </t>
  </si>
  <si>
    <t xml:space="preserve">MPCPLA11A00176</t>
  </si>
  <si>
    <r>
      <rPr>
        <sz val="9"/>
        <color rgb="FF000000"/>
        <rFont val="Noto Sans"/>
        <family val="2"/>
      </rPr>
      <t xml:space="preserve">디지털 자동
데이터 처리 
중앙처리장치
</t>
    </r>
    <r>
      <rPr>
        <sz val="9"/>
        <color rgb="FF000000"/>
        <rFont val="Arial Unicode MS"/>
        <family val="3"/>
        <charset val="129"/>
      </rPr>
      <t xml:space="preserve">(CPU,</t>
    </r>
    <r>
      <rPr>
        <sz val="9"/>
        <color rgb="FF000000"/>
        <rFont val="Noto Sans"/>
        <family val="2"/>
      </rPr>
      <t xml:space="preserve">컴퓨터</t>
    </r>
    <r>
      <rPr>
        <sz val="9"/>
        <color rgb="FF000000"/>
        <rFont val="Arial Unicode MS"/>
        <family val="3"/>
        <charset val="129"/>
      </rPr>
      <t xml:space="preserve">)</t>
    </r>
  </si>
  <si>
    <t xml:space="preserve">7021</t>
  </si>
  <si>
    <t xml:space="preserve">123318706</t>
  </si>
  <si>
    <t xml:space="preserve">GE2255G224</t>
  </si>
  <si>
    <t xml:space="preserve">COMPUTER SUBASSEMBL</t>
  </si>
  <si>
    <t xml:space="preserve">SEBALDSBRUECKER HEERSTR. 235
BREMEN
GERMANY
28309</t>
  </si>
  <si>
    <t xml:space="preserve">NAVAL.SPARES@ATLAS-ELEKTRONIK.COM</t>
  </si>
  <si>
    <t xml:space="preserve">Replacement
NCAGES
D7177
C8328</t>
  </si>
  <si>
    <t xml:space="preserve">0421/4570 , 0421/457-02  </t>
  </si>
  <si>
    <t xml:space="preserve">0421/ , 0421/457-3699</t>
  </si>
  <si>
    <t xml:space="preserve">MPCPLA11A0G030</t>
  </si>
  <si>
    <t xml:space="preserve">기타 전기 및 
전자 구성품 </t>
  </si>
  <si>
    <t xml:space="preserve">5999</t>
  </si>
  <si>
    <t xml:space="preserve">37A206233</t>
  </si>
  <si>
    <t xml:space="preserve">8180055</t>
  </si>
  <si>
    <t xml:space="preserve">WATER LIGHT CABINET</t>
  </si>
  <si>
    <t xml:space="preserve">INTERCOM SYSTEM,SIN SINCOS-1200K </t>
  </si>
  <si>
    <t xml:space="preserve">함내지휘 통신장비</t>
  </si>
  <si>
    <t xml:space="preserve">THALES FRANCE</t>
  </si>
  <si>
    <t xml:space="preserve">MPCPLA1160F001</t>
  </si>
  <si>
    <t xml:space="preserve">37A081919</t>
  </si>
  <si>
    <t xml:space="preserve">EC-1035</t>
  </si>
  <si>
    <t xml:space="preserve">BOARD, PC</t>
  </si>
  <si>
    <r>
      <rPr>
        <sz val="9"/>
        <rFont val="Arial Unicode MS"/>
        <family val="3"/>
        <charset val="129"/>
      </rPr>
      <t xml:space="preserve">40</t>
    </r>
    <r>
      <rPr>
        <sz val="9"/>
        <rFont val="Noto Sans"/>
        <family val="2"/>
      </rPr>
      <t xml:space="preserve">미리 </t>
    </r>
    <r>
      <rPr>
        <sz val="9"/>
        <rFont val="Arial Unicode MS"/>
        <family val="3"/>
        <charset val="129"/>
      </rPr>
      <t xml:space="preserve">L70 </t>
    </r>
    <r>
      <rPr>
        <sz val="9"/>
        <rFont val="Noto Sans"/>
        <family val="2"/>
      </rPr>
      <t xml:space="preserve">단연장
보포스 함포</t>
    </r>
  </si>
  <si>
    <t xml:space="preserve">A1140</t>
  </si>
  <si>
    <t xml:space="preserve">OTO MELARA SPA UNITA' BREDA MECCANICA BR ESCIANA
</t>
  </si>
  <si>
    <t xml:space="preserve">VIA LUNGA 2 BRESCIA ITALY ITALY
</t>
  </si>
  <si>
    <t xml:space="preserve">MPCPLA11600278</t>
  </si>
  <si>
    <t xml:space="preserve">전투함 및 상륙정</t>
  </si>
  <si>
    <t xml:space="preserve">1905</t>
  </si>
  <si>
    <t xml:space="preserve">37A158624</t>
  </si>
  <si>
    <t xml:space="preserve">97D7.391</t>
  </si>
  <si>
    <t xml:space="preserve">VNIVERSAC INTERFACE</t>
  </si>
  <si>
    <t xml:space="preserve">INTERCOM SYSTEM  ICS-2001 </t>
  </si>
  <si>
    <t xml:space="preserve">함내 지휘 통신체계</t>
  </si>
  <si>
    <t xml:space="preserve">D1765</t>
  </si>
  <si>
    <t xml:space="preserve">HAGENUK MARINEKOMMUNIKATION GMBH  </t>
  </si>
  <si>
    <t xml:space="preserve">HAMBURGER CHAUSSEE 25 FLINTBEK GERMANY  </t>
  </si>
  <si>
    <t xml:space="preserve">04347/714-0  </t>
  </si>
  <si>
    <t xml:space="preserve">04347/714-497  </t>
  </si>
  <si>
    <t xml:space="preserve">WWW.HMK.ATLAS-ELEKTRONIK.COM</t>
  </si>
  <si>
    <t xml:space="preserve">MPCPLA11A0G042</t>
  </si>
  <si>
    <t xml:space="preserve">37A268917</t>
  </si>
  <si>
    <t xml:space="preserve">HHPM-47-08-10</t>
  </si>
  <si>
    <t xml:space="preserve">ULTASS SQR-230K </t>
  </si>
  <si>
    <t xml:space="preserve">저주파예인음탐기</t>
  </si>
  <si>
    <t xml:space="preserve">0ZAY4</t>
  </si>
  <si>
    <t xml:space="preserve">BITTWARE INC.  </t>
  </si>
  <si>
    <t xml:space="preserve">9 HILLS AVE CONCORD NH UNITED STATES  </t>
  </si>
  <si>
    <t xml:space="preserve">603-226-0404  </t>
  </si>
  <si>
    <t xml:space="preserve">603-226-6667  </t>
  </si>
  <si>
    <t xml:space="preserve">HTTP://WWW.BITTWARE.COM</t>
  </si>
  <si>
    <t xml:space="preserve">MPCPLA11600680</t>
  </si>
  <si>
    <t xml:space="preserve">자동 데이터 
처리 구성품 </t>
  </si>
  <si>
    <t xml:space="preserve">7050</t>
  </si>
  <si>
    <t xml:space="preserve">225601.6800.000</t>
  </si>
  <si>
    <t xml:space="preserve">CONVERTER,DIGITAL 
TO DIGITAL</t>
  </si>
  <si>
    <t xml:space="preserve">NAVIGATION DATA MANAGEMENT CENTRE NDMC </t>
  </si>
  <si>
    <t xml:space="preserve">항해자료관리장치</t>
  </si>
  <si>
    <t xml:space="preserve">D2865</t>
  </si>
  <si>
    <t xml:space="preserve">ZEYESTR. 16-24
KIEL
GERMANY
24106
1166
KIEL
24100
</t>
  </si>
  <si>
    <t xml:space="preserve">0431/3019-0</t>
  </si>
  <si>
    <t xml:space="preserve">0431/3019-567</t>
  </si>
  <si>
    <t xml:space="preserve">WWW.RAYTHEON-ANSCHUETZ.COM</t>
  </si>
  <si>
    <t xml:space="preserve">INFO@RAYKIEL.COM</t>
  </si>
  <si>
    <t xml:space="preserve">RAYTHEON ANSCHUETZ GMBH  </t>
  </si>
  <si>
    <t xml:space="preserve">ZEYESTR. 16-24 KIEL GERMANY  </t>
  </si>
  <si>
    <t xml:space="preserve">0431/3019-0  </t>
  </si>
  <si>
    <t xml:space="preserve">0431/3019-567  </t>
  </si>
  <si>
    <t xml:space="preserve">RAYTHEON MARINE GERMANY</t>
  </si>
  <si>
    <t xml:space="preserve">MPCPLA11600711</t>
  </si>
  <si>
    <t xml:space="preserve">37Y239939</t>
  </si>
  <si>
    <t xml:space="preserve">225601.5900.000</t>
  </si>
  <si>
    <t xml:space="preserve">CIRCUIT CARD ASSEMBLY</t>
  </si>
  <si>
    <t xml:space="preserve">ZEYESTR. 16-24
KIEL
GERMANY
24106
1166
KIEL
24100</t>
  </si>
  <si>
    <t xml:space="preserve">MPCPLA11200677</t>
  </si>
  <si>
    <t xml:space="preserve">993215267</t>
  </si>
  <si>
    <t xml:space="preserve">697/GA/02586/000</t>
  </si>
  <si>
    <t xml:space="preserve">UMBILICAL ASSEMBLY,</t>
  </si>
  <si>
    <t xml:space="preserve">THALES UNDERWATER SYSTEMS LTD  </t>
  </si>
  <si>
    <t xml:space="preserve">BOX NO 46, OCEAN HOUSE, THROOP ROAD TEMPLECOMBE SOMERSET UNI  </t>
  </si>
  <si>
    <t xml:space="preserve">01963 372671  </t>
  </si>
  <si>
    <t xml:space="preserve">01963 372200  </t>
  </si>
  <si>
    <t xml:space="preserve">MPCPLA11600710</t>
  </si>
  <si>
    <t xml:space="preserve">37Y239932</t>
  </si>
  <si>
    <t xml:space="preserve">225601.4900.000</t>
  </si>
  <si>
    <t xml:space="preserve">MPCPLA11600713</t>
  </si>
  <si>
    <t xml:space="preserve">37Y239941</t>
  </si>
  <si>
    <t xml:space="preserve">225601.3600.000</t>
  </si>
  <si>
    <t xml:space="preserve">SERVICE CARD DV</t>
  </si>
  <si>
    <t xml:space="preserve">MPCPLA1160G002</t>
  </si>
  <si>
    <t xml:space="preserve">995330014</t>
  </si>
  <si>
    <t xml:space="preserve">683-1-08513-000</t>
  </si>
  <si>
    <t xml:space="preserve">PLESSEY MARINE
PLESSEY-UK LTD</t>
  </si>
  <si>
    <t xml:space="preserve">VICARAGE LANE
ILFORD
ESSEX
UNITED KINGDOM
IG1 4AQ</t>
  </si>
  <si>
    <t xml:space="preserve">PLESSEY MARINE  </t>
  </si>
  <si>
    <t xml:space="preserve">PLESSEY-UK LTD VICARAGE LANE ILFORD ESSEX UNITED KINGDOM  </t>
  </si>
  <si>
    <t xml:space="preserve">MPCPLA11600551</t>
  </si>
  <si>
    <t xml:space="preserve">37Y963184</t>
  </si>
  <si>
    <t xml:space="preserve">RVM01-3512711</t>
  </si>
  <si>
    <t xml:space="preserve">REMOTE VOICE MODULE</t>
  </si>
  <si>
    <t xml:space="preserve">RAYTHEON ANCHUETZ GMBH</t>
  </si>
  <si>
    <t xml:space="preserve">MPCPLA11600549</t>
  </si>
  <si>
    <t xml:space="preserve">37Y963182</t>
  </si>
  <si>
    <t xml:space="preserve">226000.3050.000</t>
  </si>
  <si>
    <t xml:space="preserve">CONTROL INTERFACE UNIT</t>
  </si>
  <si>
    <t xml:space="preserve">MPCPLA11600694</t>
  </si>
  <si>
    <t xml:space="preserve">37A227714</t>
  </si>
  <si>
    <t xml:space="preserve">47228019</t>
  </si>
  <si>
    <t xml:space="preserve">POWER SUPPLY ASSEMB</t>
  </si>
  <si>
    <t xml:space="preserve">F8294 / 5900F</t>
  </si>
  <si>
    <r>
      <rPr>
        <sz val="9"/>
        <color rgb="FF000000"/>
        <rFont val="Arial Unicode MS"/>
        <family val="3"/>
        <charset val="129"/>
      </rPr>
      <t xml:space="preserve">THALES UNDERWATER SYSTEMS S.A.S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525 RTE DES DOLINES VALBONNE FRANCE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</t>
    </r>
  </si>
  <si>
    <t xml:space="preserve">04 92 96 30 00  </t>
  </si>
  <si>
    <t xml:space="preserve">MPCPLA11600061</t>
  </si>
  <si>
    <t xml:space="preserve">37A035820</t>
  </si>
  <si>
    <t xml:space="preserve">72D554100-1001</t>
  </si>
  <si>
    <t xml:space="preserve">RIU</t>
  </si>
  <si>
    <t xml:space="preserve">76301 / 5900F</t>
  </si>
  <si>
    <r>
      <rPr>
        <sz val="9"/>
        <color rgb="FF000000"/>
        <rFont val="Arial Unicode MS"/>
        <family val="3"/>
        <charset val="129"/>
      </rPr>
      <t xml:space="preserve">BOEING COMPANY THE DBA BOEING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6200 JS MCDONNELL BLVD SAINT LOUIS MO UNITED STATES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800-226-3464</t>
  </si>
  <si>
    <t xml:space="preserve">314-232-9884</t>
  </si>
  <si>
    <t xml:space="preserve">MPCPLA11600289</t>
  </si>
  <si>
    <t xml:space="preserve">37A172694</t>
  </si>
  <si>
    <t xml:space="preserve">185700-01</t>
  </si>
  <si>
    <t xml:space="preserve">DF MODULE/CHANNEL A</t>
  </si>
  <si>
    <t xml:space="preserve">ESM AR-700-S5 </t>
  </si>
  <si>
    <t xml:space="preserve">잠수함용레이더
정보수신기</t>
  </si>
  <si>
    <t xml:space="preserve">SCOTSMAN INDUSTRIES INC DBA SCOTSMAN
ICE SYSTEMS DIV SCOTSMAN ICE SYSTEMS</t>
  </si>
  <si>
    <t xml:space="preserve">775 CORPORATE WOODS PKWY
VERNON HILLS
IL
UNITED STATES
60061-3112
</t>
  </si>
  <si>
    <t xml:space="preserve">847-215-4500</t>
  </si>
  <si>
    <t xml:space="preserve">847-246-2553</t>
  </si>
  <si>
    <t xml:space="preserve">HTTP://WWW.SCOTSMAN-ICE.COM
312113
</t>
  </si>
  <si>
    <t xml:space="preserve">FRANK.HEBNER@SCOTSMAN-ICE.COM</t>
  </si>
  <si>
    <r>
      <rPr>
        <sz val="9"/>
        <rFont val="Noto Sans"/>
        <family val="2"/>
      </rPr>
      <t xml:space="preserve">품명상이
</t>
    </r>
    <r>
      <rPr>
        <sz val="9"/>
        <rFont val="Arial Unicode MS"/>
        <family val="3"/>
        <charset val="129"/>
      </rPr>
      <t xml:space="preserve">DUNS 364466284
</t>
    </r>
  </si>
  <si>
    <t xml:space="preserve">BOEING COMPANY THE!DBA BOEING DIV DEFENS E SPACE &amp;!SECURITY</t>
  </si>
  <si>
    <t xml:space="preserve">884 HERMOSA COURT SUNNYVALE CA UNITED STATES</t>
  </si>
  <si>
    <t xml:space="preserve">408-524-3813</t>
  </si>
  <si>
    <t xml:space="preserve">408-524-2030</t>
  </si>
  <si>
    <t xml:space="preserve">MPCPLA11A0G053</t>
  </si>
  <si>
    <t xml:space="preserve">37A227916</t>
  </si>
  <si>
    <t xml:space="preserve">89160918</t>
  </si>
  <si>
    <t xml:space="preserve">PRINTED CIRCUIT BOA</t>
  </si>
  <si>
    <t xml:space="preserve">04 92 96 39 50 </t>
  </si>
  <si>
    <t xml:space="preserve">MPCPLA11200531</t>
  </si>
  <si>
    <t xml:space="preserve">123307295</t>
  </si>
  <si>
    <t xml:space="preserve">BD9102G540</t>
  </si>
  <si>
    <t xml:space="preserve">ATLAS ELEKTRONIK GMBH
SEBALDSBRUECKER
KRUPP ATLAS ELEKTRONIK GMBH
SEBALDSBRUECKER </t>
  </si>
  <si>
    <t xml:space="preserve">HEERSTR. 235
BREMEN
GERMANY
28309</t>
  </si>
  <si>
    <t xml:space="preserve">NAVAL.SPARES@
ATLAS-ELEKTRONIK.COM</t>
  </si>
  <si>
    <t xml:space="preserve">Replacement 
NCAGES
D7177
C8328
</t>
  </si>
  <si>
    <t xml:space="preserve">KRUPP ATLAS ELEKTRONIK GMBH  / ATLAS ELEKTRONIK GMBH  </t>
  </si>
  <si>
    <t xml:space="preserve">SEBALDSBRUECKER HEERSTR. 235 BREMEN GERMANY  </t>
  </si>
  <si>
    <t xml:space="preserve">0421/4570   , 0421/457-02  </t>
  </si>
  <si>
    <t xml:space="preserve">0421/  , 0421/457-3699  </t>
  </si>
  <si>
    <t xml:space="preserve">MPCPLA11600287</t>
  </si>
  <si>
    <r>
      <rPr>
        <sz val="9"/>
        <color rgb="FF000000"/>
        <rFont val="Noto Sans"/>
        <family val="2"/>
      </rPr>
      <t xml:space="preserve">안테나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도파관
및 관련 장비</t>
    </r>
  </si>
  <si>
    <t xml:space="preserve">5985</t>
  </si>
  <si>
    <t xml:space="preserve">37A172326</t>
  </si>
  <si>
    <t xml:space="preserve">138230-01</t>
  </si>
  <si>
    <t xml:space="preserve">H.P.SPIRAL ANTENND</t>
  </si>
  <si>
    <t xml:space="preserve">MPCPLA11200682</t>
  </si>
  <si>
    <t xml:space="preserve">995332976</t>
  </si>
  <si>
    <t xml:space="preserve">683-1-08557-000</t>
  </si>
  <si>
    <t xml:space="preserve">MPCPLA11600681</t>
  </si>
  <si>
    <t xml:space="preserve">123685029</t>
  </si>
  <si>
    <t xml:space="preserve">225602.5900.000</t>
  </si>
  <si>
    <t xml:space="preserve">MPCPLA11600712</t>
  </si>
  <si>
    <t xml:space="preserve">37Y239940</t>
  </si>
  <si>
    <t xml:space="preserve">225607.6900.000</t>
  </si>
  <si>
    <t xml:space="preserve">MPCPLA11600026</t>
  </si>
  <si>
    <t xml:space="preserve">5140</t>
  </si>
  <si>
    <t xml:space="preserve">37Y028189</t>
  </si>
  <si>
    <t xml:space="preserve">A00128010</t>
  </si>
  <si>
    <t xml:space="preserve">FACEPLATE WITH STAND 
FOR CYLINDER LINER</t>
  </si>
  <si>
    <t xml:space="preserve">CRM ENGINE 18D/SS BR-2 </t>
  </si>
  <si>
    <r>
      <rPr>
        <sz val="9"/>
        <color rgb="FF000000"/>
        <rFont val="Noto Sans"/>
        <family val="2"/>
      </rPr>
      <t xml:space="preserve">주추진 </t>
    </r>
    <r>
      <rPr>
        <sz val="9"/>
        <color rgb="FF000000"/>
        <rFont val="Arial Unicode MS"/>
        <family val="3"/>
        <charset val="129"/>
      </rPr>
      <t xml:space="preserve">CRM </t>
    </r>
    <r>
      <rPr>
        <sz val="9"/>
        <color rgb="FF000000"/>
        <rFont val="Noto Sans"/>
        <family val="2"/>
      </rPr>
      <t xml:space="preserve">엔진</t>
    </r>
  </si>
  <si>
    <t xml:space="preserve">CRM SPA</t>
  </si>
  <si>
    <t xml:space="preserve">MPCPLA11600696</t>
  </si>
  <si>
    <t xml:space="preserve">37A228438</t>
  </si>
  <si>
    <t xml:space="preserve">89160929</t>
  </si>
  <si>
    <t xml:space="preserve">F8294</t>
  </si>
  <si>
    <t xml:space="preserve">THALES UNDERWATER SYSTEMS S.A.S  </t>
  </si>
  <si>
    <t xml:space="preserve">525 RTE DES DOLINES VALBONNE FRANCE  </t>
  </si>
  <si>
    <t xml:space="preserve">04 92 96 39 50  </t>
  </si>
  <si>
    <t xml:space="preserve">MPCPLA1160G011</t>
  </si>
  <si>
    <t xml:space="preserve">날이 없는 
비동력 수공구 </t>
  </si>
  <si>
    <t xml:space="preserve">5120</t>
  </si>
  <si>
    <t xml:space="preserve">995000731</t>
  </si>
  <si>
    <t xml:space="preserve">X69/0564/01/092</t>
  </si>
  <si>
    <t xml:space="preserve">WRENCH KIT</t>
  </si>
  <si>
    <t xml:space="preserve">MPCPLA11200123</t>
  </si>
  <si>
    <t xml:space="preserve">37A081913</t>
  </si>
  <si>
    <t xml:space="preserve">EC-1037</t>
  </si>
  <si>
    <t xml:space="preserve">MPCPLA11600286</t>
  </si>
  <si>
    <t xml:space="preserve">비항공기 탑재용 
라디오 및 텔레비전
통신장비</t>
  </si>
  <si>
    <t xml:space="preserve">5820</t>
  </si>
  <si>
    <t xml:space="preserve">37A172191</t>
  </si>
  <si>
    <t xml:space="preserve">132850-03</t>
  </si>
  <si>
    <t xml:space="preserve">PWA(PCB),AUDIO/BLOC</t>
  </si>
  <si>
    <t xml:space="preserve">잠수함용레이더정보
수신기</t>
  </si>
  <si>
    <t xml:space="preserve">MPBPLA11600685</t>
  </si>
  <si>
    <t xml:space="preserve">전기모터 </t>
  </si>
  <si>
    <t xml:space="preserve">6105</t>
  </si>
  <si>
    <t xml:space="preserve">37A097816</t>
  </si>
  <si>
    <t xml:space="preserve">E44070-N2524-L</t>
  </si>
  <si>
    <t xml:space="preserve">REVOLUTION COUNTER</t>
  </si>
  <si>
    <t xml:space="preserve">4INTERGRATED COMBAT </t>
  </si>
  <si>
    <r>
      <rPr>
        <sz val="9"/>
        <color rgb="FF000000"/>
        <rFont val="Noto Sans"/>
        <family val="2"/>
      </rPr>
      <t xml:space="preserve">추진전동기 </t>
    </r>
    <r>
      <rPr>
        <sz val="9"/>
        <color rgb="FF000000"/>
        <rFont val="Arial Unicode MS"/>
        <family val="3"/>
        <charset val="129"/>
      </rPr>
      <t xml:space="preserve">(SS-1) </t>
    </r>
  </si>
  <si>
    <t xml:space="preserve">SIEMENS AG - I&amp;S OGM MAS-  </t>
  </si>
  <si>
    <t xml:space="preserve">LINDENPLATZ 2 HAMBURG GERMANY  </t>
  </si>
  <si>
    <t xml:space="preserve">040/2889-0  </t>
  </si>
  <si>
    <t xml:space="preserve">040/2889-2210  </t>
  </si>
  <si>
    <t xml:space="preserve">MPCPLA11600695</t>
  </si>
  <si>
    <t xml:space="preserve">37A228083</t>
  </si>
  <si>
    <t xml:space="preserve">29779854</t>
  </si>
  <si>
    <t xml:space="preserve">MPCPLA11A0G039</t>
  </si>
  <si>
    <t xml:space="preserve">37A204593</t>
  </si>
  <si>
    <t xml:space="preserve">89160917</t>
  </si>
  <si>
    <t xml:space="preserve">THOMSON SINTRA ACTIVITES SOUS MARINES DP T ARCUEIL  </t>
  </si>
  <si>
    <t xml:space="preserve">525 RTE DES DOLLINES VALBONNE FRANCE  </t>
  </si>
  <si>
    <t xml:space="preserve">04 92 96 31 90  </t>
  </si>
  <si>
    <t xml:space="preserve">MPCPLA11A0G038</t>
  </si>
  <si>
    <t xml:space="preserve">37A204596</t>
  </si>
  <si>
    <t xml:space="preserve">89160926</t>
  </si>
  <si>
    <t xml:space="preserve">MPBPLA11600824</t>
  </si>
  <si>
    <t xml:space="preserve">전자모듈 </t>
  </si>
  <si>
    <t xml:space="preserve">37A180087</t>
  </si>
  <si>
    <t xml:space="preserve">D11494020003976</t>
  </si>
  <si>
    <t xml:space="preserve">I/U ADAPTION MODULE</t>
  </si>
  <si>
    <t xml:space="preserve">MPBPLA11200891</t>
  </si>
  <si>
    <t xml:space="preserve">계전기 및 
솔레노이드 </t>
  </si>
  <si>
    <t xml:space="preserve">5945</t>
  </si>
  <si>
    <t xml:space="preserve">37A093554</t>
  </si>
  <si>
    <t xml:space="preserve">D11493000010578</t>
  </si>
  <si>
    <t xml:space="preserve">CURRENT RELAY</t>
  </si>
  <si>
    <t xml:space="preserve">AUXILIARY SWITCHBOAD  E44070-T3001-M001 </t>
  </si>
  <si>
    <t xml:space="preserve">보조 배전반</t>
  </si>
  <si>
    <t xml:space="preserve">MPCPLA11A0G029</t>
  </si>
  <si>
    <t xml:space="preserve">37Y966161</t>
  </si>
  <si>
    <t xml:space="preserve">61451238</t>
  </si>
  <si>
    <t xml:space="preserve">CONSOLE POWER SUPPLY</t>
  </si>
  <si>
    <t xml:space="preserve">MPCPLA11600678</t>
  </si>
  <si>
    <t xml:space="preserve">013468823</t>
  </si>
  <si>
    <t xml:space="preserve">134603-01</t>
  </si>
  <si>
    <t xml:space="preserve">ESM/ECM,APCS-II  APECS-II </t>
  </si>
  <si>
    <t xml:space="preserve">전자전장비</t>
  </si>
  <si>
    <t xml:space="preserve">BOEING COMPANY THE!DBA BOEING 
DIV IDS ADVANCED!INFORMATION SYSTEMS</t>
  </si>
  <si>
    <t xml:space="preserve">884 HERMOSA COURT
SUNNYVALE
CA
UNITED STATES
94085-4192</t>
  </si>
  <si>
    <t xml:space="preserve">408-524-2030
DUNS 050520022</t>
  </si>
  <si>
    <t xml:space="preserve">MARY.S.WALL@BOEING.COM</t>
  </si>
  <si>
    <t xml:space="preserve">BOEING COMPANY THE!DBA BOEING DIV DEFENS E SPACE &amp;!SECURITY  </t>
  </si>
  <si>
    <t xml:space="preserve">884 HERMOSA COURT SUNNYVALE CA UNITED STATES  </t>
  </si>
  <si>
    <t xml:space="preserve">408-524-3813  </t>
  </si>
  <si>
    <t xml:space="preserve">408-524-2030  </t>
  </si>
  <si>
    <t xml:space="preserve">ARGO SYSTEM</t>
  </si>
  <si>
    <t xml:space="preserve">MPCPLA11200538</t>
  </si>
  <si>
    <t xml:space="preserve">144159695</t>
  </si>
  <si>
    <t xml:space="preserve">89160069</t>
  </si>
  <si>
    <t xml:space="preserve">525 RTE DES DOLINES
VALBONNE
FRANCE
06560
157
SOPHIA ANTIPOLIS CEDEX
06903</t>
  </si>
  <si>
    <t xml:space="preserve">04 92 96 39 50
403215692
</t>
  </si>
  <si>
    <t xml:space="preserve">Replacement 
NCAGES4</t>
  </si>
  <si>
    <t xml:space="preserve">THALES UNDERWATER SYSTEMS SAS  </t>
  </si>
  <si>
    <t xml:space="preserve">MPBPLA11600736</t>
  </si>
  <si>
    <t xml:space="preserve">37A121875</t>
  </si>
  <si>
    <t xml:space="preserve">G33928-Q2053-L1</t>
  </si>
  <si>
    <t xml:space="preserve">SIGNAL FILTER MODUL</t>
  </si>
  <si>
    <t xml:space="preserve">MPCPLA11600255</t>
  </si>
  <si>
    <r>
      <rPr>
        <sz val="9"/>
        <color rgb="FF000000"/>
        <rFont val="Noto Sans"/>
        <family val="2"/>
      </rPr>
      <t xml:space="preserve">안테나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도파관
및 관련 장비 </t>
    </r>
  </si>
  <si>
    <t xml:space="preserve">37A116768</t>
  </si>
  <si>
    <t xml:space="preserve">138221-01</t>
  </si>
  <si>
    <t xml:space="preserve">DIPLEXER</t>
  </si>
  <si>
    <t xml:space="preserve">MPCPLA11600326</t>
  </si>
  <si>
    <t xml:space="preserve">37A224904</t>
  </si>
  <si>
    <t xml:space="preserve">23635797-7</t>
  </si>
  <si>
    <t xml:space="preserve">SAGEM TELECOMMUNICATIONS  </t>
  </si>
  <si>
    <t xml:space="preserve">27 RUE LEBLANC PARIS 15 FRANCE  </t>
  </si>
  <si>
    <t xml:space="preserve">01 58 11 77 00  </t>
  </si>
  <si>
    <t xml:space="preserve">01 58 11 77 50  </t>
  </si>
  <si>
    <t xml:space="preserve">MPCPLA1160A003</t>
  </si>
  <si>
    <t xml:space="preserve">영상 녹음 
및 재생장비 </t>
  </si>
  <si>
    <t xml:space="preserve">5836</t>
  </si>
  <si>
    <t xml:space="preserve">37A172938</t>
  </si>
  <si>
    <t xml:space="preserve">2025.53.00.000</t>
  </si>
  <si>
    <t xml:space="preserve">VOLTAGE MONITORING</t>
  </si>
  <si>
    <t xml:space="preserve">C3262</t>
  </si>
  <si>
    <t xml:space="preserve">SALZGITTER ELEKTRONIK GMBH  </t>
  </si>
  <si>
    <t xml:space="preserve">04347/908-0  </t>
  </si>
  <si>
    <t xml:space="preserve">04347/908999  </t>
  </si>
  <si>
    <t xml:space="preserve">MPCPLA11A00038</t>
  </si>
  <si>
    <r>
      <rPr>
        <sz val="9"/>
        <color rgb="FF000000"/>
        <rFont val="Noto Sans"/>
        <family val="2"/>
      </rPr>
      <t xml:space="preserve">부싱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링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심 및 
간격유지기 </t>
    </r>
  </si>
  <si>
    <t xml:space="preserve">37A074752</t>
  </si>
  <si>
    <t xml:space="preserve">BN682DIA75</t>
  </si>
  <si>
    <t xml:space="preserve">MAINTENANCE EQUIP SET, HEAVY TORPEDO K-731 </t>
  </si>
  <si>
    <r>
      <rPr>
        <sz val="9"/>
        <color rgb="FF000000"/>
        <rFont val="Noto Sans"/>
        <family val="2"/>
      </rPr>
      <t xml:space="preserve">정비장비세트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어뢰</t>
    </r>
    <r>
      <rPr>
        <sz val="9"/>
        <color rgb="FF000000"/>
        <rFont val="Arial Unicode MS"/>
        <family val="3"/>
        <charset val="129"/>
      </rPr>
      <t xml:space="preserve">,
K-731</t>
    </r>
  </si>
  <si>
    <t xml:space="preserve">BOSSARD INTL INC</t>
  </si>
  <si>
    <t xml:space="preserve">1CJ86</t>
  </si>
  <si>
    <t xml:space="preserve">115 HERITAGE AVE
PORTSMOUTH
NH
UNITED STATES
03801</t>
  </si>
  <si>
    <t xml:space="preserve">603-433-6551</t>
  </si>
  <si>
    <t xml:space="preserve">BOSSARD INTL INC  </t>
  </si>
  <si>
    <t xml:space="preserve">115 HERITAGE AVE PORTSMOUTH NH UNITED STATES  </t>
  </si>
  <si>
    <t xml:space="preserve">603-433-6551  </t>
  </si>
  <si>
    <t xml:space="preserve">MPCPLA11600719</t>
  </si>
  <si>
    <t xml:space="preserve">995332977</t>
  </si>
  <si>
    <t xml:space="preserve">683-1-08558-000</t>
  </si>
  <si>
    <t xml:space="preserve">MPCPLA11600717</t>
  </si>
  <si>
    <t xml:space="preserve">37Y960515</t>
  </si>
  <si>
    <t xml:space="preserve">5405367-1</t>
  </si>
  <si>
    <t xml:space="preserve">RF AMP AND MODULE
(WITH FAN)</t>
  </si>
  <si>
    <t xml:space="preserve">IFF INTEROGATER  AN/UPX-25(V)K7 </t>
  </si>
  <si>
    <t xml:space="preserve">피아식별질문기</t>
  </si>
  <si>
    <t xml:space="preserve">STEWART WARNER</t>
  </si>
  <si>
    <t xml:space="preserve">MPCPLA1160G007</t>
  </si>
  <si>
    <t xml:space="preserve">997977780</t>
  </si>
  <si>
    <t xml:space="preserve">683/1/13740/001</t>
  </si>
  <si>
    <t xml:space="preserve">PANEL,MINE HUNTING</t>
  </si>
  <si>
    <t xml:space="preserve">MARCONI UNDERWATER SYSTEMS LTD</t>
  </si>
  <si>
    <t xml:space="preserve">U2367</t>
  </si>
  <si>
    <t xml:space="preserve">136-140 CORPORATION ROAD
NEWPORT
GWENT
UNITED KINGDOM
NP9 0TU</t>
  </si>
  <si>
    <t xml:space="preserve">Replacement 
NCAGES
K7626</t>
  </si>
  <si>
    <t xml:space="preserve">MARCONI UNDERWATER SYSTEMS LTD  </t>
  </si>
  <si>
    <t xml:space="preserve">136-140 CORPORATION ROAD NEWPORT GWENT UNITED KINGDOM  </t>
  </si>
  <si>
    <t xml:space="preserve">016 3329 3000  </t>
  </si>
  <si>
    <t xml:space="preserve">MPCPLA11600192</t>
  </si>
  <si>
    <t xml:space="preserve">144794498</t>
  </si>
  <si>
    <t xml:space="preserve">21386951A00</t>
  </si>
  <si>
    <t xml:space="preserve">SAGEM TELECOMMUNICATIONS
SAGEM DEFENSE SECURITE - GROUPE
SAFRAN</t>
  </si>
  <si>
    <t xml:space="preserve">F6151
FAQ15</t>
  </si>
  <si>
    <t xml:space="preserve">27 R LEBLANC PARIS 15
FRANCE 75015</t>
  </si>
  <si>
    <t xml:space="preserve">01 58 11 77 50
480108158</t>
  </si>
  <si>
    <t xml:space="preserve">WWW.SAGEM.COM
26.30</t>
  </si>
  <si>
    <t xml:space="preserve">FAQ15 / F6151 / 5900F</t>
  </si>
  <si>
    <r>
      <rPr>
        <sz val="9"/>
        <color rgb="FF000000"/>
        <rFont val="Arial Unicode MS"/>
        <family val="3"/>
        <charset val="129"/>
      </rPr>
      <t xml:space="preserve">SAGEM DEFENSE SECURITE - GROUPE SAFRAN  / SAGEM TELECOMMUNICATIONS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27 RUE LEBLANC PARIS 15 FRANCE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</t>
    </r>
  </si>
  <si>
    <t xml:space="preserve">01 58 11 78 00  / 01 58 11 77 00  </t>
  </si>
  <si>
    <t xml:space="preserve">01 58 11 75 70  / 01 58 11 77 50  </t>
  </si>
  <si>
    <t xml:space="preserve">WWW.SAGEM-DS.COM , WWW.SAGEM.COM</t>
  </si>
  <si>
    <t xml:space="preserve">MPCPLA11600716</t>
  </si>
  <si>
    <t xml:space="preserve">37Y960514</t>
  </si>
  <si>
    <t xml:space="preserve">5405363-1</t>
  </si>
  <si>
    <t xml:space="preserve">RF AMP AND MODULE ASSY</t>
  </si>
  <si>
    <t xml:space="preserve">MPCPLA11200371</t>
  </si>
  <si>
    <r>
      <rPr>
        <sz val="9"/>
        <color rgb="FF000000"/>
        <rFont val="Noto Sans"/>
        <family val="2"/>
      </rPr>
      <t xml:space="preserve">압력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온도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습도
측정 및 조절용 계기 </t>
    </r>
  </si>
  <si>
    <t xml:space="preserve">6685</t>
  </si>
  <si>
    <t xml:space="preserve">37A249431</t>
  </si>
  <si>
    <t xml:space="preserve">F1A0Q5W00017KAL</t>
  </si>
  <si>
    <t xml:space="preserve">LOW PRESSURE GAGE</t>
  </si>
  <si>
    <t xml:space="preserve">HVAC SYSTEM  CR-W40NG2 </t>
  </si>
  <si>
    <t xml:space="preserve">냉난방장치 </t>
  </si>
  <si>
    <t xml:space="preserve">BRISTOL BABCOCK INC HELICOID INSTRUMENTS DIV  </t>
  </si>
  <si>
    <t xml:space="preserve">1100 BUCKINGHAM ST. WATERTOWN CT UNITED STATES  </t>
  </si>
  <si>
    <t xml:space="preserve">860-945-2200  </t>
  </si>
  <si>
    <t xml:space="preserve">860-945-2220  </t>
  </si>
  <si>
    <t xml:space="preserve">MCQUAY ITALIA SPA</t>
  </si>
  <si>
    <t xml:space="preserve">MPCPLA11200697</t>
  </si>
  <si>
    <t xml:space="preserve">997886945</t>
  </si>
  <si>
    <t xml:space="preserve">SP1022</t>
  </si>
  <si>
    <t xml:space="preserve">CELAB LTD</t>
  </si>
  <si>
    <t xml:space="preserve">U2888</t>
  </si>
  <si>
    <t xml:space="preserve">25 WOOLMER WAY
BORDON
HAMPSHIRE
UNITED KINGDOM
GU35 9QE</t>
  </si>
  <si>
    <t xml:space="preserve">01420 477011
</t>
  </si>
  <si>
    <t xml:space="preserve">01420 472034</t>
  </si>
  <si>
    <t xml:space="preserve">WWW.MURATA-PS.COM</t>
  </si>
  <si>
    <t xml:space="preserve">JULIAN.WOOD@MURATA-PS.COM</t>
  </si>
  <si>
    <t xml:space="preserve">CELAB LTD  </t>
  </si>
  <si>
    <t xml:space="preserve">25 WOOLMER WAY BORDON HAMPSHIRE UNITED KINGDOM  </t>
  </si>
  <si>
    <t xml:space="preserve">01420 477011  </t>
  </si>
  <si>
    <t xml:space="preserve">01420 472034  </t>
  </si>
  <si>
    <t xml:space="preserve">MPCPLA11200030</t>
  </si>
  <si>
    <t xml:space="preserve">6625</t>
  </si>
  <si>
    <t xml:space="preserve">37Y016047</t>
  </si>
  <si>
    <t xml:space="preserve">BIRD-4410A</t>
  </si>
  <si>
    <t xml:space="preserve">WATTERMETER</t>
  </si>
  <si>
    <t xml:space="preserve">MPCPLA11200333</t>
  </si>
  <si>
    <t xml:space="preserve">비항공기용 엔진 
전기계통 구성품 </t>
  </si>
  <si>
    <t xml:space="preserve">2920</t>
  </si>
  <si>
    <t xml:space="preserve">37A207544</t>
  </si>
  <si>
    <t xml:space="preserve">QL87YC</t>
  </si>
  <si>
    <t xml:space="preserve">SPARK PLUG</t>
  </si>
  <si>
    <t xml:space="preserve">RIB 10 PERSON 540 O/B </t>
  </si>
  <si>
    <r>
      <rPr>
        <sz val="9"/>
        <color rgb="FF000000"/>
        <rFont val="Noto Sans"/>
        <family val="2"/>
      </rPr>
      <t xml:space="preserve">고속단정 </t>
    </r>
    <r>
      <rPr>
        <sz val="9"/>
        <color rgb="FF000000"/>
        <rFont val="Arial Unicode MS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인승 
</t>
    </r>
    <r>
      <rPr>
        <sz val="9"/>
        <color rgb="FF000000"/>
        <rFont val="Arial Unicode MS"/>
        <family val="3"/>
        <charset val="129"/>
      </rPr>
      <t xml:space="preserve">540 O/B</t>
    </r>
  </si>
  <si>
    <t xml:space="preserve">CHAMPION SPARK PLUG CO DEVILBISS CO  </t>
  </si>
  <si>
    <t xml:space="preserve">BELLEVILLE MI UNITED STATES  </t>
  </si>
  <si>
    <t xml:space="preserve">MPCPLA11200696</t>
  </si>
  <si>
    <t xml:space="preserve">비회전식 
전기 변환기  
</t>
  </si>
  <si>
    <t xml:space="preserve">997884472</t>
  </si>
  <si>
    <t xml:space="preserve">SP1021</t>
  </si>
  <si>
    <t xml:space="preserve">01420 477011</t>
  </si>
  <si>
    <t xml:space="preserve">MPCPLA11200632</t>
  </si>
  <si>
    <t xml:space="preserve">37Y231167</t>
  </si>
  <si>
    <t xml:space="preserve">PSHIHA80A</t>
  </si>
  <si>
    <t xml:space="preserve">POWER SUPPLY MODULE</t>
  </si>
  <si>
    <t xml:space="preserve">LPH(AMPHIBIOUS SHIP TRANSPORT HELICOPTER) </t>
  </si>
  <si>
    <r>
      <rPr>
        <sz val="9"/>
        <color rgb="FF000000"/>
        <rFont val="Noto Sans"/>
        <family val="2"/>
      </rPr>
      <t xml:space="preserve">대형수송함</t>
    </r>
    <r>
      <rPr>
        <sz val="9"/>
        <color rgb="FF000000"/>
        <rFont val="Arial Unicode MS"/>
        <family val="3"/>
        <charset val="129"/>
      </rPr>
      <t xml:space="preserve">(LPH)</t>
    </r>
  </si>
  <si>
    <t xml:space="preserve">thales</t>
  </si>
  <si>
    <t xml:space="preserve">MPCPLA11200317</t>
  </si>
  <si>
    <t xml:space="preserve">37A180090</t>
  </si>
  <si>
    <t xml:space="preserve">D11494020003979</t>
  </si>
  <si>
    <t xml:space="preserve">EXPANSION MODULE</t>
  </si>
  <si>
    <t xml:space="preserve">MPCPLA11600002</t>
  </si>
  <si>
    <r>
      <rPr>
        <sz val="9"/>
        <color rgb="FF000000"/>
        <rFont val="Noto Sans"/>
        <family val="2"/>
      </rPr>
      <t xml:space="preserve">플레이트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시트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스트립 및 박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箔</t>
    </r>
    <r>
      <rPr>
        <sz val="9"/>
        <color rgb="FF000000"/>
        <rFont val="Arial Unicode MS"/>
        <family val="3"/>
        <charset val="129"/>
      </rPr>
      <t xml:space="preserve">)</t>
    </r>
  </si>
  <si>
    <t xml:space="preserve">9515</t>
  </si>
  <si>
    <t xml:space="preserve">121351070</t>
  </si>
  <si>
    <t xml:space="preserve">NO PRIMARY REF 
1NO PRIMARY REF 1</t>
  </si>
  <si>
    <t xml:space="preserve">STRIP,METAL</t>
  </si>
  <si>
    <t xml:space="preserve">ENGINE,DIESEL  MTU 20V 538 TB 91 </t>
  </si>
  <si>
    <r>
      <rPr>
        <sz val="9"/>
        <color rgb="FF000000"/>
        <rFont val="Noto Sans"/>
        <family val="2"/>
      </rPr>
      <t xml:space="preserve">엔진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디젤식</t>
    </r>
  </si>
  <si>
    <t xml:space="preserve">참조번호 다름</t>
  </si>
  <si>
    <t xml:space="preserve">IREF0</t>
  </si>
  <si>
    <t xml:space="preserve">MANUFACTURED. SED TO INFORM THAT THE DE SIGN CONTROL AUTHORITY CANNOT BE ESTABLI SHED OR THE ITEM OF SUPPLY IS NO LONGE  </t>
  </si>
  <si>
    <t xml:space="preserve">MANUFACTURED. X DUMMY CITY LUXEMBOURG  </t>
  </si>
  <si>
    <t xml:space="preserve">MTU DETROIT DEISEL INC.</t>
  </si>
  <si>
    <t xml:space="preserve">MPCPLA11600194</t>
  </si>
  <si>
    <t xml:space="preserve">비회전식 전기
변환기 </t>
  </si>
  <si>
    <t xml:space="preserve">145092526</t>
  </si>
  <si>
    <t xml:space="preserve">23635796-4</t>
  </si>
  <si>
    <t xml:space="preserve">01 58 11 77 00
01 58 11 78 00</t>
  </si>
  <si>
    <t xml:space="preserve">01 58 11 77 50
480108158
01 58 11 75 70
480107911</t>
  </si>
  <si>
    <t xml:space="preserve">WWW.SAGEM.COM
26.30
WWW.SAGEM-DS.COM
26.51</t>
  </si>
  <si>
    <t xml:space="preserve">FAQ15 / F6151</t>
  </si>
  <si>
    <t xml:space="preserve">SAGEM DEFENSE SECURITE - GROUPE SAFRAN / SAGEM TELECOMMUNICATIONS    </t>
  </si>
  <si>
    <t xml:space="preserve">MPCPLA11A00180</t>
  </si>
  <si>
    <r>
      <rPr>
        <sz val="9"/>
        <color rgb="FF000000"/>
        <rFont val="Noto Sans"/>
        <family val="2"/>
      </rPr>
      <t xml:space="preserve">퓨즈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피뢰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흡수재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보호장치 </t>
    </r>
  </si>
  <si>
    <t xml:space="preserve">5920</t>
  </si>
  <si>
    <t xml:space="preserve">37A010900</t>
  </si>
  <si>
    <t xml:space="preserve">368352</t>
  </si>
  <si>
    <t xml:space="preserve">PICOFUSE 125V3A</t>
  </si>
  <si>
    <t xml:space="preserve">MODEM,COMMUNICATION MD-5062/UGC </t>
  </si>
  <si>
    <r>
      <rPr>
        <sz val="9"/>
        <color rgb="FF000000"/>
        <rFont val="Noto Sans"/>
        <family val="2"/>
      </rPr>
      <t xml:space="preserve">모뎀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통신용</t>
    </r>
  </si>
  <si>
    <t xml:space="preserve">00 794</t>
  </si>
  <si>
    <t xml:space="preserve">CHESAPEAKE INSTRUMENT CORP  </t>
  </si>
  <si>
    <t xml:space="preserve">SHADY SIDE MD UNITED STATES  </t>
  </si>
  <si>
    <t xml:space="preserve">fredrick</t>
  </si>
  <si>
    <t xml:space="preserve">MPCPLA11200346</t>
  </si>
  <si>
    <t xml:space="preserve">37A223712</t>
  </si>
  <si>
    <t xml:space="preserve">Q95012260</t>
  </si>
  <si>
    <t xml:space="preserve">9998F</t>
  </si>
  <si>
    <t xml:space="preserve">국방기술품질원  </t>
  </si>
  <si>
    <r>
      <rPr>
        <sz val="9"/>
        <color rgb="FF000000"/>
        <rFont val="Noto Sans"/>
        <family val="2"/>
      </rPr>
      <t xml:space="preserve">서울 동대문구 청량리동 산</t>
    </r>
    <r>
      <rPr>
        <sz val="9"/>
        <color rgb="FF000000"/>
        <rFont val="Arial Unicode MS"/>
        <family val="3"/>
        <charset val="129"/>
      </rPr>
      <t xml:space="preserve">5-7  </t>
    </r>
  </si>
  <si>
    <t xml:space="preserve">02-962-1552  </t>
  </si>
  <si>
    <t xml:space="preserve">MPCPLA11A0G041</t>
  </si>
  <si>
    <t xml:space="preserve">패킹 및 개스킷 
자재 </t>
  </si>
  <si>
    <t xml:space="preserve">5330</t>
  </si>
  <si>
    <t xml:space="preserve">992542492</t>
  </si>
  <si>
    <t xml:space="preserve">697/7/01438/000</t>
  </si>
  <si>
    <t xml:space="preserve">SEAL,PLAIN ENCASED</t>
  </si>
  <si>
    <t xml:space="preserve">MPCPLA11200535</t>
  </si>
  <si>
    <t xml:space="preserve">수중 음향장비  </t>
  </si>
  <si>
    <t xml:space="preserve">144054991</t>
  </si>
  <si>
    <t xml:space="preserve">89160065</t>
  </si>
  <si>
    <t xml:space="preserve">04 92 96 39 50
403215692</t>
  </si>
  <si>
    <t xml:space="preserve">Replacement
NCAGES
F8294</t>
  </si>
  <si>
    <t xml:space="preserve">MPCPLA11200295</t>
  </si>
  <si>
    <t xml:space="preserve">37A121051</t>
  </si>
  <si>
    <t xml:space="preserve">6607A-5</t>
  </si>
  <si>
    <t xml:space="preserve">PRESSURE SWITCH 16.</t>
  </si>
  <si>
    <t xml:space="preserve">SUBMARINE RESCUE DI  Type 1218000  </t>
  </si>
  <si>
    <t xml:space="preserve">잠수함 긴급부상 장치</t>
  </si>
  <si>
    <t xml:space="preserve">D1253</t>
  </si>
  <si>
    <t xml:space="preserve">HDW HOWALDTSWERKE-DEUTSCHE WERFT AG MARI NESCHIFFBAU  </t>
  </si>
  <si>
    <t xml:space="preserve">WERFTSTR. 112-114 KIEL GERMANY  </t>
  </si>
  <si>
    <t xml:space="preserve">0431/700-0  </t>
  </si>
  <si>
    <t xml:space="preserve">0431/700-3382  </t>
  </si>
  <si>
    <t xml:space="preserve">WWW.HDW.DE</t>
  </si>
  <si>
    <t xml:space="preserve">MPCPLA11600701</t>
  </si>
  <si>
    <t xml:space="preserve">37Y003716</t>
  </si>
  <si>
    <t xml:space="preserve">1050933G-2</t>
  </si>
  <si>
    <t xml:space="preserve">MODEL 2750 INTERFACE CCA,
A15(MODE 4)</t>
  </si>
  <si>
    <t xml:space="preserve">MPCPLA11200512</t>
  </si>
  <si>
    <t xml:space="preserve">전자 집적회로</t>
  </si>
  <si>
    <t xml:space="preserve">014659493</t>
  </si>
  <si>
    <t xml:space="preserve">DS1643-150</t>
  </si>
  <si>
    <t xml:space="preserve">MICROCIRCUIT,DIGITA</t>
  </si>
  <si>
    <t xml:space="preserve">5</t>
  </si>
  <si>
    <t xml:space="preserve">DALLAS SEMICONDUCTOR CORPORATION
DBA MAXIM DALLAS DIRECT</t>
  </si>
  <si>
    <t xml:space="preserve">0B0A9</t>
  </si>
  <si>
    <t xml:space="preserve">4401 S BELTWOOD PKWY
DALLAS
TX
UNITED STATES
75244-4329</t>
  </si>
  <si>
    <t xml:space="preserve">972-371-4265</t>
  </si>
  <si>
    <t xml:space="preserve">972-371-4799
DUNS 113312730</t>
  </si>
  <si>
    <t xml:space="preserve">BOB.BACKUS@DALSEMI.COM
334413+541710+927110</t>
  </si>
  <si>
    <t xml:space="preserve">DALLAS SEMICONDUCTOR CORPORATION DBA MAX IM DALLAS DIRECT  </t>
  </si>
  <si>
    <t xml:space="preserve">4401 S BELTWOOD PKWY DALLAS TX UNITED STATES  </t>
  </si>
  <si>
    <t xml:space="preserve">972-371-4265  </t>
  </si>
  <si>
    <t xml:space="preserve">972-371-4799  </t>
  </si>
  <si>
    <t xml:space="preserve">MPCPLA11200629</t>
  </si>
  <si>
    <t xml:space="preserve">37Y029449</t>
  </si>
  <si>
    <t xml:space="preserve">987-1941-001</t>
  </si>
  <si>
    <t xml:space="preserve">LOW POWER SUPPLY 
MODULE(2A6)</t>
  </si>
  <si>
    <t xml:space="preserve">RADIO SET  AN/GRC-171B(V)4 </t>
  </si>
  <si>
    <t xml:space="preserve">무전기 세트</t>
  </si>
  <si>
    <t xml:space="preserve">MPCPLA11200628</t>
  </si>
  <si>
    <t xml:space="preserve">37Y029445</t>
  </si>
  <si>
    <t xml:space="preserve">642-1205-004</t>
  </si>
  <si>
    <t xml:space="preserve">RF RECEIVER(2A3)</t>
  </si>
  <si>
    <t xml:space="preserve">MPCPLA11A0G031</t>
  </si>
  <si>
    <t xml:space="preserve">37Y029447</t>
  </si>
  <si>
    <t xml:space="preserve">987-1940-001</t>
  </si>
  <si>
    <t xml:space="preserve">HIGH POWER SUPPLY
MODULE(2A5)</t>
  </si>
  <si>
    <t xml:space="preserve">MPCPLA11200127</t>
  </si>
  <si>
    <t xml:space="preserve">37A083777</t>
  </si>
  <si>
    <t xml:space="preserve">547450000</t>
  </si>
  <si>
    <t xml:space="preserve">HOOD JUNCTION BOX</t>
  </si>
  <si>
    <r>
      <rPr>
        <sz val="9"/>
        <color rgb="FFFF0000"/>
        <rFont val="Arial Unicode MS"/>
        <family val="3"/>
        <charset val="129"/>
      </rPr>
      <t xml:space="preserve">40</t>
    </r>
    <r>
      <rPr>
        <sz val="9"/>
        <color rgb="FFFF0000"/>
        <rFont val="Noto Sans"/>
        <family val="2"/>
      </rPr>
      <t xml:space="preserve">미리 </t>
    </r>
    <r>
      <rPr>
        <sz val="9"/>
        <color rgb="FFFF0000"/>
        <rFont val="Arial Unicode MS"/>
        <family val="3"/>
        <charset val="129"/>
      </rPr>
      <t xml:space="preserve">L70 </t>
    </r>
    <r>
      <rPr>
        <sz val="9"/>
        <color rgb="FFFF0000"/>
        <rFont val="Noto Sans"/>
        <family val="2"/>
      </rPr>
      <t xml:space="preserve">단연장 
보포스 함포</t>
    </r>
  </si>
  <si>
    <t xml:space="preserve">MPCPLA11600718</t>
  </si>
  <si>
    <t xml:space="preserve">992540919</t>
  </si>
  <si>
    <t xml:space="preserve">419/GA/78464/000</t>
  </si>
  <si>
    <t xml:space="preserve">MPCPLA11200695</t>
  </si>
  <si>
    <t xml:space="preserve">997865507</t>
  </si>
  <si>
    <t xml:space="preserve">697/1/00181/000</t>
  </si>
  <si>
    <t xml:space="preserve">SHELF,ASSEMBLY,WIRE</t>
  </si>
  <si>
    <t xml:space="preserve">K7626 / 5900F</t>
  </si>
  <si>
    <r>
      <rPr>
        <sz val="9"/>
        <color rgb="FF000000"/>
        <rFont val="Arial Unicode MS"/>
        <family val="3"/>
        <charset val="129"/>
      </rPr>
      <t xml:space="preserve">THALES UNDERWATER SYSTEMS LTD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BOX NO 46, OCEAN HOUSE, THROOP ROAD TEMPLECOMBE SOMERSET UNI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</t>
    </r>
  </si>
  <si>
    <t xml:space="preserve">MPCPLA1160G009</t>
  </si>
  <si>
    <t xml:space="preserve">998646879</t>
  </si>
  <si>
    <t xml:space="preserve">625/1/04220/000</t>
  </si>
  <si>
    <t xml:space="preserve">WEDGES,PAIR</t>
  </si>
  <si>
    <t xml:space="preserve">THALES UNDERWATER SYSTEMS LTD
</t>
  </si>
  <si>
    <t xml:space="preserve">MPCPLA11A0G045</t>
  </si>
  <si>
    <t xml:space="preserve">992551266</t>
  </si>
  <si>
    <t xml:space="preserve">697/1/00081/000</t>
  </si>
  <si>
    <t xml:space="preserve">MONITOR TRANSDUCER</t>
  </si>
  <si>
    <t xml:space="preserve">MPCPLA11200704</t>
  </si>
  <si>
    <t xml:space="preserve">999183803</t>
  </si>
  <si>
    <t xml:space="preserve">UW214C</t>
  </si>
  <si>
    <t xml:space="preserve">CLAMP,HUB</t>
  </si>
  <si>
    <t xml:space="preserve">MINISTRY OF DEFENCE (NAVY) UWS3A  </t>
  </si>
  <si>
    <t xml:space="preserve">ELM 3/N30 LOCATION 4230, MOD ABBEY WOO D BRISTOL UNITED KING  </t>
  </si>
  <si>
    <t xml:space="preserve">0117 913 8126  </t>
  </si>
  <si>
    <t xml:space="preserve">0117 913 8908  </t>
  </si>
  <si>
    <t xml:space="preserve">MPCPLA11A00173</t>
  </si>
  <si>
    <t xml:space="preserve">121843764</t>
  </si>
  <si>
    <t xml:space="preserve">GE4080G731</t>
  </si>
  <si>
    <t xml:space="preserve">C8328</t>
  </si>
  <si>
    <t xml:space="preserve">SEBALDSBRUECKER HEERSTR. 235
BREMEN GERMANY 28309</t>
  </si>
  <si>
    <t xml:space="preserve">0421/457-02
0421/4570</t>
  </si>
  <si>
    <t xml:space="preserve">Replacement 
NCAGES
D7177
C8328</t>
  </si>
  <si>
    <t xml:space="preserve">MBC69110030391</t>
  </si>
  <si>
    <t xml:space="preserve">동력 및 수동펌프</t>
  </si>
  <si>
    <t xml:space="preserve">4320</t>
  </si>
  <si>
    <t xml:space="preserve">011863334</t>
  </si>
  <si>
    <t xml:space="preserve">MC3F1A15D15B</t>
  </si>
  <si>
    <t xml:space="preserve">MOTOR,HYDRAULIC</t>
  </si>
  <si>
    <t xml:space="preserve">TRACTOR,FULL TRACKE,  M9A1 </t>
  </si>
  <si>
    <r>
      <rPr>
        <sz val="9"/>
        <color rgb="FF000000"/>
        <rFont val="Noto Sans"/>
        <family val="2"/>
      </rPr>
      <t xml:space="preserve">트랙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무한궤도식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장갑도자</t>
    </r>
    <r>
      <rPr>
        <sz val="9"/>
        <color rgb="FF000000"/>
        <rFont val="Arial Unicode MS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스크레이퍼 
결합체용</t>
    </r>
  </si>
  <si>
    <t xml:space="preserve">DANFOSS FLUID POWER INC RACINE</t>
  </si>
  <si>
    <t xml:space="preserve">OPN RACINE WI UNITED STATES
53406</t>
  </si>
  <si>
    <t xml:space="preserve">Replacement 
NCAGES 
24976</t>
  </si>
  <si>
    <t xml:space="preserve">DANFOSS FLUID POWER INC RACINE OPN
</t>
  </si>
  <si>
    <t xml:space="preserve"> RACINE WI UNITED UNITED STATES
</t>
  </si>
  <si>
    <t xml:space="preserve">262-884-7400 </t>
  </si>
  <si>
    <t xml:space="preserve">MPCPLA11A00034</t>
  </si>
  <si>
    <t xml:space="preserve">37A064447</t>
  </si>
  <si>
    <t xml:space="preserve">662552-1</t>
  </si>
  <si>
    <t xml:space="preserve">DIAL ASSY</t>
  </si>
  <si>
    <t xml:space="preserve">30MM GUN MOUNT  EM-30 </t>
  </si>
  <si>
    <t xml:space="preserve">DRS SUSTAINMENT SYSTEMS INC.!DIV DRS SUS TAINMENT SYSTEMS INC.!USE CAGE CODE 9825 5 FOR CATALOGING.  </t>
  </si>
  <si>
    <t xml:space="preserve">201 EVANS LN SAINT LOUIS MO UNITED STATES  </t>
  </si>
  <si>
    <t xml:space="preserve">314-553-4272  </t>
  </si>
  <si>
    <t xml:space="preserve">314-553-4545  </t>
  </si>
  <si>
    <t xml:space="preserve">HTTP://WWW.SEISTL.COM</t>
  </si>
  <si>
    <t xml:space="preserve">MPCPLA11600679</t>
  </si>
  <si>
    <t xml:space="preserve">123654366</t>
  </si>
  <si>
    <t xml:space="preserve">225601.4600.000</t>
  </si>
  <si>
    <t xml:space="preserve">MPCPLA11600685</t>
  </si>
  <si>
    <t xml:space="preserve">기타 전기 
및 전자 구성품 </t>
  </si>
  <si>
    <t xml:space="preserve">37A013803</t>
  </si>
  <si>
    <t xml:space="preserve">30367456</t>
  </si>
  <si>
    <t xml:space="preserve">UNIT +25/38V</t>
  </si>
  <si>
    <t xml:space="preserve">MPBPLA11601031</t>
  </si>
  <si>
    <t xml:space="preserve">37Y235250</t>
  </si>
  <si>
    <t xml:space="preserve">204005.7200.000.01</t>
  </si>
  <si>
    <t xml:space="preserve">SIO-KARTE</t>
  </si>
  <si>
    <t xml:space="preserve">MPCPLA11600504</t>
  </si>
  <si>
    <t xml:space="preserve">37Y245372</t>
  </si>
  <si>
    <t xml:space="preserve">351212203951</t>
  </si>
  <si>
    <t xml:space="preserve">ABSORBER PLATE</t>
  </si>
  <si>
    <t xml:space="preserve">S/S RADAR  SCANTER MIL-U </t>
  </si>
  <si>
    <t xml:space="preserve">잠수함용레이더</t>
  </si>
  <si>
    <t xml:space="preserve">thales defense deuchland</t>
  </si>
  <si>
    <t xml:space="preserve">MPCPLA11600564</t>
  </si>
  <si>
    <t xml:space="preserve">기타 무기</t>
  </si>
  <si>
    <t xml:space="preserve">1095</t>
  </si>
  <si>
    <t xml:space="preserve">000501982</t>
  </si>
  <si>
    <t xml:space="preserve">865</t>
  </si>
  <si>
    <t xml:space="preserve">CASE,RIFLE,LEATHER</t>
  </si>
  <si>
    <t xml:space="preserve">FREELANDS SCOPE STANDS</t>
  </si>
  <si>
    <t xml:space="preserve">ROCK ISLAND
IL
UNITED STATES
61201-3014</t>
  </si>
  <si>
    <t xml:space="preserve">FREELANDS SCOPE STANDS  </t>
  </si>
  <si>
    <t xml:space="preserve">ROCK ISLAND IL UNITED STATES  </t>
  </si>
  <si>
    <t xml:space="preserve">MPCPLA11200175</t>
  </si>
  <si>
    <t xml:space="preserve">117399</t>
  </si>
  <si>
    <t xml:space="preserve">REGULATOR ASSEMBLY</t>
  </si>
  <si>
    <t xml:space="preserve">NORTHROP GRUMMAN LITEF GMBH  </t>
  </si>
  <si>
    <t xml:space="preserve">LOERRACHER STR. 18 FREIBURG GERMANY  </t>
  </si>
  <si>
    <t xml:space="preserve">0761/4901-312  </t>
  </si>
  <si>
    <t xml:space="preserve">0761/4901-332  </t>
  </si>
  <si>
    <t xml:space="preserve">MPCPLA11600122</t>
  </si>
  <si>
    <t xml:space="preserve">121842968</t>
  </si>
  <si>
    <t xml:space="preserve">117387</t>
  </si>
  <si>
    <t xml:space="preserve">MPCPLA11200515</t>
  </si>
  <si>
    <t xml:space="preserve">기타 통신장비 </t>
  </si>
  <si>
    <t xml:space="preserve">015146687</t>
  </si>
  <si>
    <t xml:space="preserve">FE5650A W/OP14 18 
29 38 42 46 59</t>
  </si>
  <si>
    <t xml:space="preserve">RUBIDIUM STANDARD</t>
  </si>
  <si>
    <t xml:space="preserve">TIME &amp; FREQUENCY CALIBRATION SYS GPSTAR PLUS </t>
  </si>
  <si>
    <t xml:space="preserve">표준주파수발생기</t>
  </si>
  <si>
    <t xml:space="preserve">FREQUENCY ELECTRONICS INC.</t>
  </si>
  <si>
    <t xml:space="preserve">55 CHARLES LINDBERGH BLVD
UNIONDALE
NY
UNITED STATES
11553-3699</t>
  </si>
  <si>
    <t xml:space="preserve">516-794-4500</t>
  </si>
  <si>
    <t xml:space="preserve">516-794-4340
DUNS 001321611
</t>
  </si>
  <si>
    <t xml:space="preserve">HTTP://WWW.FREQUENCYELECTRONICS.COM</t>
  </si>
  <si>
    <t xml:space="preserve">LENM@FREQELEC.COM</t>
  </si>
  <si>
    <t xml:space="preserve">FREQUENCY ELECTRONICS INC.  </t>
  </si>
  <si>
    <t xml:space="preserve">55 CHARLES LINDBERGH BLVD UNIONDALE NY UNITED STATES  </t>
  </si>
  <si>
    <t xml:space="preserve">516-794-4500  </t>
  </si>
  <si>
    <t xml:space="preserve">516-794-4340  </t>
  </si>
  <si>
    <t xml:space="preserve">MPCPLA11600702</t>
  </si>
  <si>
    <t xml:space="preserve">5355</t>
  </si>
  <si>
    <t xml:space="preserve">37Y014380</t>
  </si>
  <si>
    <t xml:space="preserve">6228189-600</t>
  </si>
  <si>
    <t xml:space="preserve">INDICATOR,CONTROL</t>
  </si>
  <si>
    <t xml:space="preserve">GPS  AN/WRN-7(V) </t>
  </si>
  <si>
    <r>
      <rPr>
        <sz val="9"/>
        <color rgb="FF000000"/>
        <rFont val="Noto Sans"/>
        <family val="2"/>
      </rPr>
      <t xml:space="preserve">정밀위성항법장비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함정용</t>
    </r>
  </si>
  <si>
    <t xml:space="preserve">ROCKWELL COLLINS</t>
  </si>
  <si>
    <t xml:space="preserve">MPCPLA11A0G043</t>
  </si>
  <si>
    <t xml:space="preserve">991371729</t>
  </si>
  <si>
    <t xml:space="preserve">77D620093P1IL</t>
  </si>
  <si>
    <t xml:space="preserve">SEAL,PLANAR ARRAY C</t>
  </si>
  <si>
    <r>
      <rPr>
        <sz val="9"/>
        <rFont val="Noto Sans"/>
        <family val="2"/>
      </rPr>
      <t xml:space="preserve">창이 뜹니다</t>
    </r>
    <r>
      <rPr>
        <sz val="9"/>
        <rFont val="Arial Unicode MS"/>
        <family val="3"/>
        <charset val="129"/>
      </rPr>
      <t xml:space="preserve">.</t>
    </r>
  </si>
  <si>
    <t xml:space="preserve">MPCPLA11600677</t>
  </si>
  <si>
    <r>
      <rPr>
        <sz val="9"/>
        <color rgb="FF000000"/>
        <rFont val="Noto Sans"/>
        <family val="2"/>
      </rPr>
      <t xml:space="preserve">압력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온도 및 습도
측정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조절용 계기 </t>
    </r>
  </si>
  <si>
    <t xml:space="preserve">011360168</t>
  </si>
  <si>
    <t xml:space="preserve">72P226673-01</t>
  </si>
  <si>
    <t xml:space="preserve">INDICATOR,PRESSURE</t>
  </si>
  <si>
    <t xml:space="preserve">8</t>
  </si>
  <si>
    <t xml:space="preserve">TRANSMITTER,RADIO AN/URT-23(V) </t>
  </si>
  <si>
    <r>
      <rPr>
        <sz val="9"/>
        <color rgb="FF000000"/>
        <rFont val="Noto Sans"/>
        <family val="2"/>
      </rPr>
      <t xml:space="preserve">송신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무선용</t>
    </r>
  </si>
  <si>
    <t xml:space="preserve">HERLEY CHICAGO!DBA STEWART WARNER
ELECTRONICS</t>
  </si>
  <si>
    <t xml:space="preserve">2250 E DEVON AVE STE 230
DES PLAINES
IL
UNITED STATES
60018-4514</t>
  </si>
  <si>
    <t xml:space="preserve">847-827-2275</t>
  </si>
  <si>
    <t xml:space="preserve">847-827-4722
DUNS 858712615</t>
  </si>
  <si>
    <t xml:space="preserve">GEORGE.ROUNSAVILLE@HERLEY.COM
</t>
  </si>
  <si>
    <t xml:space="preserve">HERLEY CHICAGO DBA STEWART WARNER ELECTR ONICS  </t>
  </si>
  <si>
    <t xml:space="preserve">2250 E DEVON AVE STE 230 DES PLAINES IL UNITED STATES  </t>
  </si>
  <si>
    <t xml:space="preserve">847-827-2275  </t>
  </si>
  <si>
    <t xml:space="preserve">847-827-4722  </t>
  </si>
  <si>
    <t xml:space="preserve">stewart-wanner electronics</t>
  </si>
  <si>
    <t xml:space="preserve">MPCPLA11200288</t>
  </si>
  <si>
    <t xml:space="preserve">손잡이 및 지시기 </t>
  </si>
  <si>
    <t xml:space="preserve">37A117528</t>
  </si>
  <si>
    <t xml:space="preserve">945-0031</t>
  </si>
  <si>
    <t xml:space="preserve">INDICATOR</t>
  </si>
  <si>
    <t xml:space="preserve">D2355</t>
  </si>
  <si>
    <t xml:space="preserve">BUCHHOLZ-HYDRAULIK GMBH  </t>
  </si>
  <si>
    <t xml:space="preserve">WASSERWERKSWEG 1-3 KLAUSDORF GERMANY  </t>
  </si>
  <si>
    <t xml:space="preserve">0431/79007-0  </t>
  </si>
  <si>
    <t xml:space="preserve">0431/79007-40  </t>
  </si>
  <si>
    <t xml:space="preserve">WWW.BUCHHOLZ-HYDRAULIK.DE</t>
  </si>
  <si>
    <t xml:space="preserve">MPCPLA11200087</t>
  </si>
  <si>
    <t xml:space="preserve">150548822</t>
  </si>
  <si>
    <t xml:space="preserve">533520230</t>
  </si>
  <si>
    <t xml:space="preserve">TIE,ROD ASSY</t>
  </si>
  <si>
    <t xml:space="preserve">MPCPLA11200495</t>
  </si>
  <si>
    <t xml:space="preserve">전기모터</t>
  </si>
  <si>
    <t xml:space="preserve">011365978</t>
  </si>
  <si>
    <t xml:space="preserve">59P226984-01</t>
  </si>
  <si>
    <t xml:space="preserve">MOTOR,DIRECT CURREN</t>
  </si>
  <si>
    <t xml:space="preserve">GEORGE.ROUNSAVILLE@HERLEY.COM</t>
  </si>
  <si>
    <t xml:space="preserve">MPCPLA11200612</t>
  </si>
  <si>
    <t xml:space="preserve">37A204559</t>
  </si>
  <si>
    <t xml:space="preserve">91777246</t>
  </si>
  <si>
    <t xml:space="preserve">PENS FOR PLOTTER</t>
  </si>
  <si>
    <t xml:space="preserve">9</t>
  </si>
  <si>
    <t xml:space="preserve">HEWLETT PACKARD CO  </t>
  </si>
  <si>
    <t xml:space="preserve">3000 MINUTEMAN RD ANDOVER MA UNITED STATES  </t>
  </si>
  <si>
    <t xml:space="preserve">800-352-8276  </t>
  </si>
  <si>
    <t xml:space="preserve">800-828-9075  </t>
  </si>
  <si>
    <t xml:space="preserve">HTTP://WWW.HP.COM</t>
  </si>
  <si>
    <t xml:space="preserve">MPCPLA1160H006</t>
  </si>
  <si>
    <t xml:space="preserve">항공기 탑재용 
레이더 </t>
  </si>
  <si>
    <t xml:space="preserve">37A195737</t>
  </si>
  <si>
    <t xml:space="preserve">3614278-1102</t>
  </si>
  <si>
    <t xml:space="preserve">PANEL,CONTROL CP113</t>
  </si>
  <si>
    <t xml:space="preserve">TARGET TOWING  CARV-II </t>
  </si>
  <si>
    <t xml:space="preserve">대공표적예인기</t>
  </si>
  <si>
    <t xml:space="preserve">HONEYWELL INTERNATIONAL INC DBA HONEYWEL L  </t>
  </si>
  <si>
    <t xml:space="preserve">1401 W CYPRESS CREEK RD FORT LAUDERDALE FL UNITED STATES  </t>
  </si>
  <si>
    <t xml:space="preserve">425-885-8600  </t>
  </si>
  <si>
    <t xml:space="preserve">425-885-1098  </t>
  </si>
  <si>
    <t xml:space="preserve">honeywell international
nancy.luna@honeywell.com</t>
  </si>
  <si>
    <t xml:space="preserve">MPCPLA11600651</t>
  </si>
  <si>
    <t xml:space="preserve">996277295</t>
  </si>
  <si>
    <t xml:space="preserve">JG206D14</t>
  </si>
  <si>
    <t xml:space="preserve">INDICATOR,HEIGHT</t>
  </si>
  <si>
    <t xml:space="preserve">HONEYWELL INTERNATIONAL INC!DBA
HONEYWELL DIV!AEROSPACE-MINNEAPOLIS</t>
  </si>
  <si>
    <t xml:space="preserve">2600 RIDGWAY PARKWAY
MINNEAPOLIS
MN
UNITED STATES
55413-1719
</t>
  </si>
  <si>
    <t xml:space="preserve">480-592-1535
DUNS 039115845
</t>
  </si>
  <si>
    <t xml:space="preserve">HONEYWELL INTERNATIONAL INC DBA HONEYWEL L DIV AEROSPACE-MINNEAPOLIS</t>
  </si>
  <si>
    <t xml:space="preserve">2600 RIDGWAY PARKWAY MINNEAPOLIS MN UNITED STATES</t>
  </si>
  <si>
    <t xml:space="preserve">480-592-1535</t>
  </si>
  <si>
    <t xml:space="preserve">MPCPLA11200132</t>
  </si>
  <si>
    <t xml:space="preserve">37A101500</t>
  </si>
  <si>
    <t xml:space="preserve">547390100</t>
  </si>
  <si>
    <t xml:space="preserve">PLATE,ASSY</t>
  </si>
  <si>
    <t xml:space="preserve">MPBPLA11600819</t>
  </si>
  <si>
    <t xml:space="preserve">전기 및 전자 특성
측정 시험계기</t>
  </si>
  <si>
    <t xml:space="preserve">37A179770</t>
  </si>
  <si>
    <t xml:space="preserve">D11493000003914</t>
  </si>
  <si>
    <t xml:space="preserve">FREQUENCY METER</t>
  </si>
  <si>
    <t xml:space="preserve">STATIC CONVERTER, 400HZ (SS-1)  TWU 18/400-120D </t>
  </si>
  <si>
    <r>
      <rPr>
        <sz val="9"/>
        <color rgb="FF000000"/>
        <rFont val="Noto Sans"/>
        <family val="2"/>
      </rPr>
      <t xml:space="preserve">교류 변환기</t>
    </r>
    <r>
      <rPr>
        <sz val="9"/>
        <color rgb="FF000000"/>
        <rFont val="Arial Unicode MS"/>
        <family val="3"/>
        <charset val="129"/>
      </rPr>
      <t xml:space="preserve">, 400Hz
 (SS-1)</t>
    </r>
  </si>
  <si>
    <t xml:space="preserve">MBC19110030206</t>
  </si>
  <si>
    <t xml:space="preserve">반도체 장치 및 관련
하드웨어 </t>
  </si>
  <si>
    <t xml:space="preserve">5961</t>
  </si>
  <si>
    <t xml:space="preserve">011442135</t>
  </si>
  <si>
    <t xml:space="preserve">73-4656</t>
  </si>
  <si>
    <t xml:space="preserve">SEMICONDUCTOR DEVI</t>
  </si>
  <si>
    <t xml:space="preserve">INTERNATIONAL RECTIFIER CORP USE
CAGE 81483 FOR CATALOGING</t>
  </si>
  <si>
    <t xml:space="preserve">233 KANSAS ST
EL SEGUNDO
CA
UNITED STATES
90245-4315</t>
  </si>
  <si>
    <t xml:space="preserve">978-534-5776</t>
  </si>
  <si>
    <t xml:space="preserve">978-537-4246
DUNS 041674912+0001</t>
  </si>
  <si>
    <t xml:space="preserve">NKHOURY1@IRF.COM</t>
  </si>
  <si>
    <t xml:space="preserve">INTERNATIONAL RECTIFIER CORPORATION!USE CAGE CODE 81483 FOR CATALOGING.
</t>
  </si>
  <si>
    <t xml:space="preserve">233 KANSAS ST EL SEGUNDO CA UN UNITED STATES
</t>
  </si>
  <si>
    <t xml:space="preserve">978-514-6104</t>
  </si>
  <si>
    <t xml:space="preserve">978-514-6471</t>
  </si>
  <si>
    <t xml:space="preserve">INTERNATIONAL RECTIFIER HTTP://WWW.IRF.COM</t>
  </si>
  <si>
    <t xml:space="preserve">MPCPLA11200610</t>
  </si>
  <si>
    <t xml:space="preserve">37A200255</t>
  </si>
  <si>
    <t xml:space="preserve">30358520</t>
  </si>
  <si>
    <t xml:space="preserve">REGULATOR CCA</t>
  </si>
  <si>
    <t xml:space="preserve">MPCPLA11600121</t>
  </si>
  <si>
    <t xml:space="preserve">121842967</t>
  </si>
  <si>
    <t xml:space="preserve">117389</t>
  </si>
  <si>
    <t xml:space="preserve">LITEFGMBH</t>
  </si>
  <si>
    <t xml:space="preserve">MPCPLA11600707</t>
  </si>
  <si>
    <t xml:space="preserve">37Y239929</t>
  </si>
  <si>
    <t xml:space="preserve">225601.4700.000</t>
  </si>
  <si>
    <t xml:space="preserve">`</t>
  </si>
  <si>
    <t xml:space="preserve">MPCPLA11600708</t>
  </si>
  <si>
    <t xml:space="preserve">37Y239930</t>
  </si>
  <si>
    <t xml:space="preserve">225602.4800.000</t>
  </si>
  <si>
    <t xml:space="preserve">MPCPLA11600709</t>
  </si>
  <si>
    <t xml:space="preserve">37Y239931</t>
  </si>
  <si>
    <t xml:space="preserve">225603.4800.000</t>
  </si>
  <si>
    <t xml:space="preserve">MPCPLA11200315</t>
  </si>
  <si>
    <t xml:space="preserve">37A178205</t>
  </si>
  <si>
    <t xml:space="preserve">998927</t>
  </si>
  <si>
    <t xml:space="preserve">H2-DISPLAY UNIT</t>
  </si>
  <si>
    <t xml:space="preserve">D5682</t>
  </si>
  <si>
    <t xml:space="preserve">EMERSON PROCESS MANAGEMENT GMBH &amp; CO.OHG  </t>
  </si>
  <si>
    <t xml:space="preserve">ARGELSRIEDER FELD 7 WESSLING GERMANY  </t>
  </si>
  <si>
    <t xml:space="preserve">08153/9390  </t>
  </si>
  <si>
    <t xml:space="preserve">08153/939-266  </t>
  </si>
  <si>
    <t xml:space="preserve">WWW.EMERSONPROCESS.DE</t>
  </si>
  <si>
    <t xml:space="preserve">FISHER ROSEMOUNT GMBH</t>
  </si>
  <si>
    <t xml:space="preserve">MPBPLA11601033</t>
  </si>
  <si>
    <t xml:space="preserve">37Y235254</t>
  </si>
  <si>
    <t xml:space="preserve">200100.0010.000</t>
  </si>
  <si>
    <t xml:space="preserve">BITE PCB S40/40</t>
  </si>
  <si>
    <t xml:space="preserve">MPCPLA11600507</t>
  </si>
  <si>
    <t xml:space="preserve">37Y245376</t>
  </si>
  <si>
    <t xml:space="preserve">351212203981</t>
  </si>
  <si>
    <t xml:space="preserve">PROTECTION COVER,APV-1J</t>
  </si>
  <si>
    <t xml:space="preserve">THALES DEFENSE  DEUTSCHLND</t>
  </si>
  <si>
    <t xml:space="preserve">MPCPLA11200680</t>
  </si>
  <si>
    <t xml:space="preserve">비항공기 탑재용
레이더 장비 </t>
  </si>
  <si>
    <t xml:space="preserve">995314232</t>
  </si>
  <si>
    <t xml:space="preserve">BSL-407/1/72618/BSL-407/1/72618/</t>
  </si>
  <si>
    <t xml:space="preserve">창이 뜸</t>
  </si>
  <si>
    <t xml:space="preserve">U0F31</t>
  </si>
  <si>
    <t xml:space="preserve">BSL EXPRESS SERVICE LTD  </t>
  </si>
  <si>
    <t xml:space="preserve">UNIT 2, OAKLANDS HOUSE, 58 OAKLANDS PA RK AVENUE ILFORD ESSE  </t>
  </si>
  <si>
    <t xml:space="preserve">0208 553 5240  </t>
  </si>
  <si>
    <t xml:space="preserve">0208 514 9680  </t>
  </si>
  <si>
    <t xml:space="preserve">WWW.BSLEXPRESS.COM</t>
  </si>
  <si>
    <t xml:space="preserve">MPCPLA11200678</t>
  </si>
  <si>
    <t xml:space="preserve">994212436</t>
  </si>
  <si>
    <t xml:space="preserve">ANODE, ANNULAR</t>
  </si>
  <si>
    <t xml:space="preserve">ELM 3/N30 LOCATION 4230, MOD ABBEY WOO
D
BRISTOL
UNITED KINGDOM
BS12 7DU
PO BOX 702</t>
  </si>
  <si>
    <t xml:space="preserve">MPCPLA11600462</t>
  </si>
  <si>
    <t xml:space="preserve">4310</t>
  </si>
  <si>
    <t xml:space="preserve">37Y241547</t>
  </si>
  <si>
    <t xml:space="preserve">AGP03</t>
  </si>
  <si>
    <t xml:space="preserve">PRESSURE REGULATOR</t>
  </si>
  <si>
    <t xml:space="preserve">AIR COMP, BREATHING,HP,STATIONARY,H5437 BAC  </t>
  </si>
  <si>
    <r>
      <rPr>
        <sz val="9"/>
        <color rgb="FF000000"/>
        <rFont val="Noto Sans"/>
        <family val="2"/>
      </rPr>
      <t xml:space="preserve">공기압축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호흡용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고압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고정형</t>
    </r>
    <r>
      <rPr>
        <sz val="9"/>
        <color rgb="FF000000"/>
        <rFont val="Arial Unicode MS"/>
        <family val="3"/>
        <charset val="129"/>
      </rPr>
      <t xml:space="preserve">,H5437BAC</t>
    </r>
  </si>
  <si>
    <t xml:space="preserve">COMP AIR UK</t>
  </si>
  <si>
    <t xml:space="preserve">MPCPLA11600687</t>
  </si>
  <si>
    <t xml:space="preserve">37A014254</t>
  </si>
  <si>
    <t xml:space="preserve">30306780</t>
  </si>
  <si>
    <t xml:space="preserve">NORTH CORRECTION CC</t>
  </si>
  <si>
    <t xml:space="preserve">MPCPLA11600062</t>
  </si>
  <si>
    <t xml:space="preserve">유도탄 구성품 </t>
  </si>
  <si>
    <t xml:space="preserve">1420</t>
  </si>
  <si>
    <t xml:space="preserve">37A036019</t>
  </si>
  <si>
    <t xml:space="preserve">867630</t>
  </si>
  <si>
    <t xml:space="preserve">CONTROL SURFACE</t>
  </si>
  <si>
    <t xml:space="preserve">SEA SKUA MSL COMPREHENSIVE SET </t>
  </si>
  <si>
    <r>
      <rPr>
        <sz val="9"/>
        <color rgb="FF000000"/>
        <rFont val="Arial Unicode MS"/>
        <family val="3"/>
        <charset val="129"/>
      </rPr>
      <t xml:space="preserve">SEA SKUA </t>
    </r>
    <r>
      <rPr>
        <sz val="9"/>
        <color rgb="FF000000"/>
        <rFont val="Noto Sans"/>
        <family val="2"/>
      </rPr>
      <t xml:space="preserve">유도탄
검사장비</t>
    </r>
  </si>
  <si>
    <t xml:space="preserve">K1110 / 5900F</t>
  </si>
  <si>
    <r>
      <rPr>
        <sz val="9"/>
        <color rgb="FF000000"/>
        <rFont val="Arial Unicode MS"/>
        <family val="3"/>
        <charset val="129"/>
      </rPr>
      <t xml:space="preserve">BRITISH AEROSPACE PLC   / </t>
    </r>
    <r>
      <rPr>
        <sz val="9"/>
        <color rgb="FF000000"/>
        <rFont val="Noto Sans"/>
        <family val="2"/>
      </rPr>
      <t xml:space="preserve">해군군수사령부  </t>
    </r>
  </si>
  <si>
    <r>
      <rPr>
        <sz val="9"/>
        <color rgb="FF000000"/>
        <rFont val="Arial Unicode MS"/>
        <family val="3"/>
        <charset val="129"/>
      </rPr>
      <t xml:space="preserve">AIRWEAPONS MANOR ROAD HATFIELD HERTS UNITED KINGDOM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</t>
    </r>
  </si>
  <si>
    <t xml:space="preserve">0 170 726 2300</t>
  </si>
  <si>
    <t xml:space="preserve">MPCPLA11600085</t>
  </si>
  <si>
    <t xml:space="preserve">패킹 및 개스킷
자재 </t>
  </si>
  <si>
    <t xml:space="preserve">151893778</t>
  </si>
  <si>
    <t xml:space="preserve">723009282700</t>
  </si>
  <si>
    <t xml:space="preserve">SEAL</t>
  </si>
  <si>
    <t xml:space="preserve">0GUN MT, 40MM L70,S,BOFOS</t>
  </si>
  <si>
    <t xml:space="preserve">00 390 303791226</t>
  </si>
  <si>
    <t xml:space="preserve">00 390 30322115</t>
  </si>
  <si>
    <t xml:space="preserve">MPCPLA11200310</t>
  </si>
  <si>
    <t xml:space="preserve">전투함 및 상륙정 </t>
  </si>
  <si>
    <t xml:space="preserve">37A172966</t>
  </si>
  <si>
    <t xml:space="preserve">2040.01.20.008</t>
  </si>
  <si>
    <t xml:space="preserve">AH-COUMTER FINISHED</t>
  </si>
  <si>
    <t xml:space="preserve">MBC19110030207</t>
  </si>
  <si>
    <t xml:space="preserve">011442136</t>
  </si>
  <si>
    <t xml:space="preserve">73-4657</t>
  </si>
  <si>
    <t xml:space="preserve">MPCPLA11200500</t>
  </si>
  <si>
    <t xml:space="preserve">012980804</t>
  </si>
  <si>
    <t xml:space="preserve">0N389781-1</t>
  </si>
  <si>
    <t xml:space="preserve">NATIONAL SECURITY AGENCY</t>
  </si>
  <si>
    <t xml:space="preserve">9800 SAVAGE RD
SUITE 6718
FORT GEORGE G MEADE
MD
UNITED STATES
20755-6718</t>
  </si>
  <si>
    <t xml:space="preserve">301-688-6524</t>
  </si>
  <si>
    <t xml:space="preserve">410-854-6968</t>
  </si>
  <si>
    <t xml:space="preserve">NATIONAL SECURITY AGENCY  </t>
  </si>
  <si>
    <t xml:space="preserve">9800 SAVAGE RD SUITE 6718 FORT GEORGE G MEADE MD UNITED STAT  </t>
  </si>
  <si>
    <t xml:space="preserve">301-688-6524  </t>
  </si>
  <si>
    <t xml:space="preserve">410-854-6968  </t>
  </si>
  <si>
    <t xml:space="preserve">MPCPLA11600705</t>
  </si>
  <si>
    <t xml:space="preserve">37Y239035</t>
  </si>
  <si>
    <t xml:space="preserve">488700011</t>
  </si>
  <si>
    <t xml:space="preserve">AC/DC MODULE</t>
  </si>
  <si>
    <t xml:space="preserve">TACAN AN453/454 </t>
  </si>
  <si>
    <t xml:space="preserve">함정용택칸</t>
  </si>
  <si>
    <t xml:space="preserve">MPCPLA11A0E014</t>
  </si>
  <si>
    <t xml:space="preserve">37Y237480</t>
  </si>
  <si>
    <t xml:space="preserve">CCA1-10MT</t>
  </si>
  <si>
    <t xml:space="preserve">START ASSEMBLY</t>
  </si>
  <si>
    <t xml:space="preserve">MPCPLA11200563</t>
  </si>
  <si>
    <t xml:space="preserve">37A015437</t>
  </si>
  <si>
    <t xml:space="preserve">203426-1</t>
  </si>
  <si>
    <t xml:space="preserve">COVER HORN</t>
  </si>
  <si>
    <t xml:space="preserve">RADAR SET  GPS-100 </t>
  </si>
  <si>
    <t xml:space="preserve">ITT CORPORATION DBA ITT GILFILLAN  </t>
  </si>
  <si>
    <t xml:space="preserve">7821 ORION AVE VAN NUYS CA UNITED STATES  </t>
  </si>
  <si>
    <t xml:space="preserve">818-901-2417  </t>
  </si>
  <si>
    <t xml:space="preserve">818-901-2555  </t>
  </si>
  <si>
    <t xml:space="preserve">MPCPLA11200185</t>
  </si>
  <si>
    <t xml:space="preserve">난방장치</t>
  </si>
  <si>
    <t xml:space="preserve">4520</t>
  </si>
  <si>
    <t xml:space="preserve">123152006</t>
  </si>
  <si>
    <t xml:space="preserve">00411815</t>
  </si>
  <si>
    <t xml:space="preserve">HEATING ELEMENT,ELE</t>
  </si>
  <si>
    <t xml:space="preserve">FRESH WATER G/E ROSM 0172-DT-01-003S </t>
  </si>
  <si>
    <t xml:space="preserve">조수기</t>
  </si>
  <si>
    <t xml:space="preserve">STN ATLAS ELEKTRONIK GMBH -NAVAL
SYSTEMS-
ESW GMBH</t>
  </si>
  <si>
    <t xml:space="preserve">C4338
D3683</t>
  </si>
  <si>
    <t xml:space="preserve">FELDSTR. 172 WEDEL
GERMANY 22880
INDUSTRIESTR. 33 WEDEL
GERMANY 22880</t>
  </si>
  <si>
    <t xml:space="preserve">04103/90090
04103/60-3671</t>
  </si>
  <si>
    <t xml:space="preserve">04103/90096104
04103/60-4503</t>
  </si>
  <si>
    <t xml:space="preserve">WWW.ATLAS-ELEKTRONIK.COM
WWW.ESW-WEDEL.DE</t>
  </si>
  <si>
    <t xml:space="preserve">MARKETING@
ATLAS-ELEKTRONIK.COM
INFO@ESW-WEDEL.DE</t>
  </si>
  <si>
    <t xml:space="preserve">D3683 / C4338</t>
  </si>
  <si>
    <t xml:space="preserve">ESW GMBH   / STN ATLAS ELEKTRONIK GMBH -NAVAL SYSTEMS -  </t>
  </si>
  <si>
    <t xml:space="preserve">INDUSTRIESTR. 33 WEDEL GERMANY  / FELDSTR. 172 WEDEL GERMANY  </t>
  </si>
  <si>
    <t xml:space="preserve">04103/60 9  , 04103/90090  </t>
  </si>
  <si>
    <t xml:space="preserve">04103/60-4503  , 04103/90096104  </t>
  </si>
  <si>
    <t xml:space="preserve">WWW.ESW-WEDEL.DE / WWW.ATLAS-ELEKTRONIK.COM</t>
  </si>
  <si>
    <t xml:space="preserve"> STN ATLAS ELEKTRONIK GMBH -NAVAL SYSTEMS -  </t>
  </si>
  <si>
    <t xml:space="preserve">MPCPLA11600124</t>
  </si>
  <si>
    <t xml:space="preserve">향법계기</t>
  </si>
  <si>
    <t xml:space="preserve">121842986</t>
  </si>
  <si>
    <t xml:space="preserve">101514</t>
  </si>
  <si>
    <t xml:space="preserve">KONVERTER</t>
  </si>
  <si>
    <t xml:space="preserve">LOERRACHER STR. 18
FREIBURG
GERMANY
79115
774
FREIBURG
79007</t>
  </si>
  <si>
    <t xml:space="preserve">MPCPLA11600689</t>
  </si>
  <si>
    <t xml:space="preserve">기타 전기 및 
전자 구성품</t>
  </si>
  <si>
    <t xml:space="preserve">37A015799</t>
  </si>
  <si>
    <t xml:space="preserve">30353120</t>
  </si>
  <si>
    <t xml:space="preserve">SIGNAL CCA</t>
  </si>
  <si>
    <t xml:space="preserve">MPCPLA11600086</t>
  </si>
  <si>
    <t xml:space="preserve">151893779</t>
  </si>
  <si>
    <t xml:space="preserve">547860140</t>
  </si>
  <si>
    <t xml:space="preserve">ANELLO PORTAGUARNIZ</t>
  </si>
  <si>
    <t xml:space="preserve">003 9030 3791226</t>
  </si>
  <si>
    <t xml:space="preserve">003 9030 322115</t>
  </si>
  <si>
    <t xml:space="preserve">MPCPLA11600283</t>
  </si>
  <si>
    <t xml:space="preserve">37A163533</t>
  </si>
  <si>
    <t xml:space="preserve">A10812-6</t>
  </si>
  <si>
    <t xml:space="preserve">PREAMPLIFIER BOARD</t>
  </si>
  <si>
    <t xml:space="preserve">MF/HF RCVR RX-1001M </t>
  </si>
  <si>
    <t xml:space="preserve">중단파수신기</t>
  </si>
  <si>
    <t xml:space="preserve">C4085</t>
  </si>
  <si>
    <t xml:space="preserve">INTERSCHALT MARITIME SYSTEMS AG  </t>
  </si>
  <si>
    <t xml:space="preserve">OSTERBROOKSWEG 42 SCHENEFELD GERMANY  </t>
  </si>
  <si>
    <t xml:space="preserve">040/830330  </t>
  </si>
  <si>
    <t xml:space="preserve">040/8302617  </t>
  </si>
  <si>
    <t xml:space="preserve">WWW.INTERSCHALT.DE</t>
  </si>
  <si>
    <t xml:space="preserve">STEINSOHN.H.M.GMBH</t>
  </si>
  <si>
    <t xml:space="preserve">MPCPLA11600195</t>
  </si>
  <si>
    <t xml:space="preserve">145238610</t>
  </si>
  <si>
    <t xml:space="preserve">21170785-5</t>
  </si>
  <si>
    <t xml:space="preserve">27 R LEBLANC
PARIS 15
FRANCE
75015
</t>
  </si>
  <si>
    <r>
      <rPr>
        <sz val="9"/>
        <color rgb="FF000000"/>
        <rFont val="Arial Unicode MS"/>
        <family val="3"/>
        <charset val="129"/>
      </rPr>
      <t xml:space="preserve">27 RUE LEBLANC PARIS 15 FRANCE / 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</t>
    </r>
  </si>
  <si>
    <t xml:space="preserve">01 58 11 78 00 / 01 58 11 77 00  </t>
  </si>
  <si>
    <t xml:space="preserve">MPCPLA11600402</t>
  </si>
  <si>
    <t xml:space="preserve">37Y029346</t>
  </si>
  <si>
    <t xml:space="preserve">FR-A520-7.5K</t>
  </si>
  <si>
    <t xml:space="preserve">INVERTER</t>
  </si>
  <si>
    <t xml:space="preserve">SWIMMER DELIVERY VE  VOGO 355A </t>
  </si>
  <si>
    <t xml:space="preserve">수영자 이송정</t>
  </si>
  <si>
    <t xml:space="preserve">보고엔지니어링</t>
  </si>
  <si>
    <t xml:space="preserve">MPCPLA11200113</t>
  </si>
  <si>
    <t xml:space="preserve">37A037886</t>
  </si>
  <si>
    <t xml:space="preserve">I779</t>
  </si>
  <si>
    <t xml:space="preserve">TRANSISTOR</t>
  </si>
  <si>
    <t xml:space="preserve">MPCPLA11A0E005</t>
  </si>
  <si>
    <t xml:space="preserve">2910</t>
  </si>
  <si>
    <t xml:space="preserve">37Y237452</t>
  </si>
  <si>
    <t xml:space="preserve">CCA1-100644</t>
  </si>
  <si>
    <t xml:space="preserve">FUEL MANIFOLD</t>
  </si>
  <si>
    <t xml:space="preserve">MPCPLA11200458</t>
  </si>
  <si>
    <t xml:space="preserve">전기 및 전자
특성 측정
시험계기</t>
  </si>
  <si>
    <t xml:space="preserve">012329005</t>
  </si>
  <si>
    <t xml:space="preserve">CP-1423/USQ
-78</t>
  </si>
  <si>
    <t xml:space="preserve">INDICATOR,DIGITAL D</t>
  </si>
  <si>
    <t xml:space="preserve">AIRPLANE,OBSERVATIO P-3C </t>
  </si>
  <si>
    <t xml:space="preserve">해상초계기</t>
  </si>
  <si>
    <t xml:space="preserve">JOINT ELECTRONICS TYPE DESIGNATION
SYSTEM
</t>
  </si>
  <si>
    <t xml:space="preserve">UNITED STATES</t>
  </si>
  <si>
    <t xml:space="preserve">JOINT ELECTRONICS TYPE DESIGNATION SYSTE M</t>
  </si>
  <si>
    <t xml:space="preserve">UNITED STATES
</t>
  </si>
  <si>
    <t xml:space="preserve">MPCPLA11200151</t>
  </si>
  <si>
    <t xml:space="preserve">1355</t>
  </si>
  <si>
    <t xml:space="preserve">37Y013231</t>
  </si>
  <si>
    <t xml:space="preserve">279.663 760-2</t>
  </si>
  <si>
    <t xml:space="preserve">LASER PRINTER</t>
  </si>
  <si>
    <t xml:space="preserve">MAINTENANCE EQUIP SET, HEAVY TORPEDO SUIT </t>
  </si>
  <si>
    <r>
      <rPr>
        <sz val="9"/>
        <color rgb="FF000000"/>
        <rFont val="Noto Sans"/>
        <family val="2"/>
      </rPr>
      <t xml:space="preserve">정비장비세트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어뢰</t>
    </r>
    <r>
      <rPr>
        <sz val="9"/>
        <color rgb="FF000000"/>
        <rFont val="Arial Unicode MS"/>
        <family val="3"/>
        <charset val="129"/>
      </rPr>
      <t xml:space="preserve">, 
SUT</t>
    </r>
  </si>
  <si>
    <t xml:space="preserve">MPCPLA11600027</t>
  </si>
  <si>
    <t xml:space="preserve">5130</t>
  </si>
  <si>
    <t xml:space="preserve">37Y245127</t>
  </si>
  <si>
    <t xml:space="preserve">A00127110</t>
  </si>
  <si>
    <t xml:space="preserve">PNEUMATIC TOOL,
VALVE SEATS</t>
  </si>
  <si>
    <t xml:space="preserve">MPCPLA11A0G008</t>
  </si>
  <si>
    <r>
      <rPr>
        <sz val="9"/>
        <color rgb="FF000000"/>
        <rFont val="Noto Sans"/>
        <family val="2"/>
      </rPr>
      <t xml:space="preserve">호스 및 유연한
관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종류 </t>
    </r>
  </si>
  <si>
    <t xml:space="preserve">4720</t>
  </si>
  <si>
    <t xml:space="preserve">992544265</t>
  </si>
  <si>
    <t xml:space="preserve">697/7/01564/000</t>
  </si>
  <si>
    <t xml:space="preserve">HOSE ASSEMBLY,NONME</t>
  </si>
  <si>
    <t xml:space="preserve">MPCPLA11600390</t>
  </si>
  <si>
    <t xml:space="preserve">2895</t>
  </si>
  <si>
    <t xml:space="preserve">37Y019856</t>
  </si>
  <si>
    <t xml:space="preserve">HPV 210</t>
  </si>
  <si>
    <t xml:space="preserve">BOOST PUMP HIGHT LINE 
FILTER</t>
  </si>
  <si>
    <t xml:space="preserve">60TON FLOATING CRANE / HFC-600170 </t>
  </si>
  <si>
    <r>
      <rPr>
        <sz val="9"/>
        <color rgb="FF000000"/>
        <rFont val="Noto Sans"/>
        <family val="2"/>
      </rPr>
      <t xml:space="preserve">데크크레인 </t>
    </r>
    <r>
      <rPr>
        <sz val="9"/>
        <color rgb="FF000000"/>
        <rFont val="Arial Unicode MS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톤 </t>
    </r>
  </si>
  <si>
    <t xml:space="preserve">MPCPLA11A0G027</t>
  </si>
  <si>
    <r>
      <rPr>
        <sz val="9"/>
        <color rgb="FF000000"/>
        <rFont val="Noto Sans"/>
        <family val="2"/>
      </rPr>
      <t xml:space="preserve">호스 및 유연한 
관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종류 </t>
    </r>
  </si>
  <si>
    <t xml:space="preserve">992546123</t>
  </si>
  <si>
    <t xml:space="preserve">697/7/01549/000</t>
  </si>
  <si>
    <t xml:space="preserve">MPCPLA11200415</t>
  </si>
  <si>
    <t xml:space="preserve">2010</t>
  </si>
  <si>
    <t xml:space="preserve">37Y234708</t>
  </si>
  <si>
    <t xml:space="preserve">48-825903A48</t>
  </si>
  <si>
    <t xml:space="preserve">PROPELLER</t>
  </si>
  <si>
    <t xml:space="preserve">6</t>
  </si>
  <si>
    <t xml:space="preserve">OUT BOARD MOTOR 250HP 250 FXL VERADO </t>
  </si>
  <si>
    <r>
      <rPr>
        <sz val="9"/>
        <color rgb="FF000000"/>
        <rFont val="Noto Sans"/>
        <family val="2"/>
      </rPr>
      <t xml:space="preserve">아웃보드모타 </t>
    </r>
    <r>
      <rPr>
        <sz val="9"/>
        <color rgb="FF000000"/>
        <rFont val="Arial Unicode MS"/>
        <family val="3"/>
        <charset val="129"/>
      </rPr>
      <t xml:space="preserve">250</t>
    </r>
    <r>
      <rPr>
        <sz val="9"/>
        <color rgb="FF000000"/>
        <rFont val="Noto Sans"/>
        <family val="2"/>
      </rPr>
      <t xml:space="preserve">마력</t>
    </r>
  </si>
  <si>
    <t xml:space="preserve">BRUNSWICK CORPORATION DBA MERCURY
MARINE DIV MERCURY MARINE</t>
  </si>
  <si>
    <t xml:space="preserve">W6250 W PIONEER RD
FOND DU LAC
WI
UNITED STATES
54935-5636</t>
  </si>
  <si>
    <t xml:space="preserve">866-408-6372</t>
  </si>
  <si>
    <t xml:space="preserve">920-924-1488
DUNS 612548743</t>
  </si>
  <si>
    <t xml:space="preserve">MMOBGOVSALES@MERCMARINE.COM</t>
  </si>
  <si>
    <r>
      <rPr>
        <sz val="11"/>
        <rFont val="한컴바탕"/>
        <family val="1"/>
        <charset val="129"/>
      </rPr>
      <t xml:space="preserve">BRUNSWICK CORP (</t>
    </r>
    <r>
      <rPr>
        <sz val="11"/>
        <rFont val="Noto Sans"/>
        <family val="2"/>
      </rPr>
      <t xml:space="preserve">대양마린</t>
    </r>
    <r>
      <rPr>
        <sz val="11"/>
        <rFont val="한컴바탕"/>
        <family val="1"/>
        <charset val="129"/>
      </rPr>
      <t xml:space="preserve">)</t>
    </r>
  </si>
  <si>
    <t xml:space="preserve">MPCPLA11200548</t>
  </si>
  <si>
    <t xml:space="preserve">144703132</t>
  </si>
  <si>
    <t xml:space="preserve">91 736 547</t>
  </si>
  <si>
    <t xml:space="preserve">MICROCIRCUIT,LINEAR</t>
  </si>
  <si>
    <t xml:space="preserve">NLF TRANSMITTER SYSTEM SCCS-TVL-2100 </t>
  </si>
  <si>
    <t xml:space="preserve">초장파송신체계</t>
  </si>
  <si>
    <t xml:space="preserve">F6481</t>
  </si>
  <si>
    <t xml:space="preserve">45 R DE VILLIERS
NEUILLY SUR SEINE
FRANCE
92200
NEUILLY SUR SEINE CEDEX
92526</t>
  </si>
  <si>
    <t xml:space="preserve">552059024</t>
  </si>
  <si>
    <t xml:space="preserve">WWW.THALESGROUP.COM
70.10</t>
  </si>
  <si>
    <t xml:space="preserve">CONTACT.INFO@FR.THALESGROUP.COM</t>
  </si>
  <si>
    <t xml:space="preserve">THALES  </t>
  </si>
  <si>
    <t xml:space="preserve">45 RUE DE VILLIERS NEUILLY SUR SEINE FRANCE  </t>
  </si>
  <si>
    <t xml:space="preserve">01 57 77 80 00  </t>
  </si>
  <si>
    <t xml:space="preserve">(0)169330100  </t>
  </si>
  <si>
    <t xml:space="preserve">MPCPLA11A0G023</t>
  </si>
  <si>
    <t xml:space="preserve">697/7/01550/000</t>
  </si>
  <si>
    <t xml:space="preserve">MPCPLA11200409</t>
  </si>
  <si>
    <t xml:space="preserve">6665</t>
  </si>
  <si>
    <t xml:space="preserve">37Y228430</t>
  </si>
  <si>
    <t xml:space="preserve">TYP-7C-613900</t>
  </si>
  <si>
    <t xml:space="preserve">HYDROGEN MEASURING
DEVICE</t>
  </si>
  <si>
    <t xml:space="preserve">SS-1(SUBMARINE-1)  HDW Type 209 </t>
  </si>
  <si>
    <r>
      <rPr>
        <sz val="9"/>
        <color rgb="FF000000"/>
        <rFont val="Noto Sans"/>
        <family val="2"/>
      </rPr>
      <t xml:space="preserve">잠수함 </t>
    </r>
    <r>
      <rPr>
        <sz val="9"/>
        <color rgb="FF000000"/>
        <rFont val="Arial Unicode MS"/>
        <family val="3"/>
        <charset val="129"/>
      </rPr>
      <t xml:space="preserve">(SS-1)</t>
    </r>
  </si>
  <si>
    <t xml:space="preserve">MPCPLA1160A018</t>
  </si>
  <si>
    <t xml:space="preserve">37A163532</t>
  </si>
  <si>
    <t xml:space="preserve">A10735-6</t>
  </si>
  <si>
    <t xml:space="preserve">MPCPLA11A0G018</t>
  </si>
  <si>
    <t xml:space="preserve">992544266</t>
  </si>
  <si>
    <t xml:space="preserve">697/7/01565/000</t>
  </si>
  <si>
    <t xml:space="preserve">MPCPLA11600235</t>
  </si>
  <si>
    <t xml:space="preserve">37A067237</t>
  </si>
  <si>
    <t xml:space="preserve">2023/80.8</t>
  </si>
  <si>
    <t xml:space="preserve">KEYPAD PCB ASSEMBLY</t>
  </si>
  <si>
    <t xml:space="preserve">PLOTTING TABLE (SS-1)  4132P </t>
  </si>
  <si>
    <r>
      <rPr>
        <sz val="9"/>
        <color rgb="FF000000"/>
        <rFont val="Noto Sans"/>
        <family val="2"/>
      </rPr>
      <t xml:space="preserve">기점판 </t>
    </r>
    <r>
      <rPr>
        <sz val="9"/>
        <color rgb="FF000000"/>
        <rFont val="Arial Unicode MS"/>
        <family val="3"/>
        <charset val="129"/>
      </rPr>
      <t xml:space="preserve">(SS-1)</t>
    </r>
  </si>
  <si>
    <t xml:space="preserve">품명상이
키패드 프린트 배선기판 조립체
</t>
  </si>
  <si>
    <t xml:space="preserve">U4524</t>
  </si>
  <si>
    <t xml:space="preserve">MSI-DEFENCE SYSTEMS LTD  </t>
  </si>
  <si>
    <t xml:space="preserve">SALHOUSE ROAD NORWICH NORFOLK UNITED KINGDOM  </t>
  </si>
  <si>
    <t xml:space="preserve">01603 484065  </t>
  </si>
  <si>
    <t xml:space="preserve">01603 415649  </t>
  </si>
  <si>
    <t xml:space="preserve">WWW.MSI-DSL.COM</t>
  </si>
  <si>
    <t xml:space="preserve">MPCPLA11600160</t>
  </si>
  <si>
    <t xml:space="preserve">필터 및 회로망</t>
  </si>
  <si>
    <t xml:space="preserve">5915</t>
  </si>
  <si>
    <t xml:space="preserve">123672813</t>
  </si>
  <si>
    <t xml:space="preserve">FMW4-81-4A</t>
  </si>
  <si>
    <t xml:space="preserve">FILTER</t>
  </si>
  <si>
    <t xml:space="preserve">S5586 / C4739</t>
  </si>
  <si>
    <t xml:space="preserve">TIMONTA AG  / SIEMENS AG I&amp;S OGM MAS LCM  </t>
  </si>
  <si>
    <t xml:space="preserve">P. RONCAA 4 MENDRISIO SWITZERLAND  / LINDENPLATZ 2 HAMBURG GERMANY  </t>
  </si>
  <si>
    <t xml:space="preserve">040/28895626  </t>
  </si>
  <si>
    <t xml:space="preserve">040/28895670  </t>
  </si>
  <si>
    <t xml:space="preserve">TIMONTA AG  /</t>
  </si>
  <si>
    <t xml:space="preserve">MPCPLA11600367</t>
  </si>
  <si>
    <t xml:space="preserve">37A245140</t>
  </si>
  <si>
    <t xml:space="preserve">CPIA/C602</t>
  </si>
  <si>
    <t xml:space="preserve">CPIA/C602 BOARD</t>
  </si>
  <si>
    <t xml:space="preserve">PROPULSION CONTROL AND MONITORING SYSTEM  PCMS-ASR </t>
  </si>
  <si>
    <t xml:space="preserve">추진제어반</t>
  </si>
  <si>
    <t xml:space="preserve">F0484</t>
  </si>
  <si>
    <t xml:space="preserve">ALSTOM BERGERON  </t>
  </si>
  <si>
    <t xml:space="preserve">3 AV ANDRE MALRAUX LEVALLOIS PERRET FRANCE  </t>
  </si>
  <si>
    <t xml:space="preserve">01 41 49 20 00  </t>
  </si>
  <si>
    <t xml:space="preserve">01 41 49 24 85  </t>
  </si>
  <si>
    <t xml:space="preserve">WWW.CERG-ALSTOM.COM</t>
  </si>
  <si>
    <t xml:space="preserve">ALSTOM FLUID SET MECANIQUE</t>
  </si>
  <si>
    <t xml:space="preserve">MPCPLA1160F002</t>
  </si>
  <si>
    <t xml:space="preserve">유도탄 구성품</t>
  </si>
  <si>
    <t xml:space="preserve">996530684</t>
  </si>
  <si>
    <t xml:space="preserve">857269 1SSUE1A</t>
  </si>
  <si>
    <t xml:space="preserve">FIN,GUIDED MISSILE</t>
  </si>
  <si>
    <t xml:space="preserve">12</t>
  </si>
  <si>
    <t xml:space="preserve">K0967</t>
  </si>
  <si>
    <t xml:space="preserve">MBDA UK LTD  </t>
  </si>
  <si>
    <t xml:space="preserve">PB140A, SIX HILLS WAY STEVENAGE HERTFORDSHIRE UNITED KINGDOM  </t>
  </si>
  <si>
    <t xml:space="preserve">01438 752812  </t>
  </si>
  <si>
    <t xml:space="preserve">01438 754876  </t>
  </si>
  <si>
    <t xml:space="preserve">WWW.MBDA.NET</t>
  </si>
  <si>
    <r>
      <rPr>
        <sz val="9"/>
        <color rgb="FF000000"/>
        <rFont val="Noto Sans"/>
        <family val="2"/>
      </rPr>
      <t xml:space="preserve">홈페이지에 </t>
    </r>
    <r>
      <rPr>
        <sz val="9"/>
        <color rgb="FF000000"/>
        <rFont val="Arial Unicode MS"/>
        <family val="3"/>
        <charset val="129"/>
      </rPr>
      <t xml:space="preserve">857269</t>
    </r>
    <r>
      <rPr>
        <sz val="9"/>
        <color rgb="FF000000"/>
        <rFont val="Noto Sans"/>
        <family val="2"/>
      </rPr>
      <t xml:space="preserve">로만 등록됨</t>
    </r>
  </si>
  <si>
    <t xml:space="preserve">MPCPLA11600230</t>
  </si>
  <si>
    <r>
      <rPr>
        <sz val="9"/>
        <color rgb="FF000000"/>
        <rFont val="Noto Sans"/>
        <family val="2"/>
      </rPr>
      <t xml:space="preserve">트랜스</t>
    </r>
    <r>
      <rPr>
        <sz val="9"/>
        <color rgb="FF000000"/>
        <rFont val="Arial Unicode MS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배전소
및 발전소</t>
    </r>
  </si>
  <si>
    <t xml:space="preserve">6120</t>
  </si>
  <si>
    <t xml:space="preserve">37A065675</t>
  </si>
  <si>
    <t xml:space="preserve">1.190586</t>
  </si>
  <si>
    <t xml:space="preserve">MPCPLA11A00183</t>
  </si>
  <si>
    <t xml:space="preserve">37A059506</t>
  </si>
  <si>
    <t xml:space="preserve">368040</t>
  </si>
  <si>
    <t xml:space="preserve">FUSE 1/10AMP UCRO</t>
  </si>
  <si>
    <t xml:space="preserve">13</t>
  </si>
  <si>
    <t xml:space="preserve">JOINT ELECTRONICS TYPE DESIGNATION SYSTE M  </t>
  </si>
  <si>
    <t xml:space="preserve">UNITED STATES  </t>
  </si>
  <si>
    <t xml:space="preserve">MPCPLA11200581</t>
  </si>
  <si>
    <t xml:space="preserve">37A036042</t>
  </si>
  <si>
    <t xml:space="preserve">SCC-0113</t>
  </si>
  <si>
    <t xml:space="preserve">CONTROL UNIT</t>
  </si>
  <si>
    <t xml:space="preserve">EXPENDABLE B/T  AN/SSQ-61 </t>
  </si>
  <si>
    <t xml:space="preserve">수중온도 측정기</t>
  </si>
  <si>
    <t xml:space="preserve">80058 / 5900F</t>
  </si>
  <si>
    <r>
      <rPr>
        <sz val="9"/>
        <color rgb="FF000000"/>
        <rFont val="Arial Unicode MS"/>
        <family val="3"/>
        <charset val="129"/>
      </rPr>
      <t xml:space="preserve">JOINT ELECTRONICS TYPE DESIGNATION SYSTE M 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UNITED STATES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MPCPLA11200147</t>
  </si>
  <si>
    <t xml:space="preserve">151877127</t>
  </si>
  <si>
    <t xml:space="preserve">723009282800</t>
  </si>
  <si>
    <t xml:space="preserve">77777SEAL</t>
  </si>
  <si>
    <r>
      <rPr>
        <sz val="9"/>
        <rFont val="Arial Unicode MS"/>
        <family val="3"/>
        <charset val="129"/>
      </rPr>
      <t xml:space="preserve">40</t>
    </r>
    <r>
      <rPr>
        <sz val="9"/>
        <rFont val="Noto Sans"/>
        <family val="2"/>
      </rPr>
      <t xml:space="preserve">미리 </t>
    </r>
    <r>
      <rPr>
        <sz val="9"/>
        <rFont val="Arial Unicode MS"/>
        <family val="3"/>
        <charset val="129"/>
      </rPr>
      <t xml:space="preserve">L70 </t>
    </r>
    <r>
      <rPr>
        <sz val="9"/>
        <rFont val="Noto Sans"/>
        <family val="2"/>
      </rPr>
      <t xml:space="preserve">단연장 
보포스 함포</t>
    </r>
  </si>
  <si>
    <t xml:space="preserve">OTO MELARA SPAUNITA' BREDA MECCANICA
BRESCIANA</t>
  </si>
  <si>
    <t xml:space="preserve">VIA LUNGA 2
BRESCIA
ITALY
25126</t>
  </si>
  <si>
    <t xml:space="preserve">00390303791226</t>
  </si>
  <si>
    <t xml:space="preserve">0039030322115</t>
  </si>
  <si>
    <t xml:space="preserve">003 90303791226</t>
  </si>
  <si>
    <t xml:space="preserve">003 9030322115</t>
  </si>
  <si>
    <t xml:space="preserve">MPCPLA11600208</t>
  </si>
  <si>
    <r>
      <rPr>
        <sz val="9"/>
        <color rgb="FF000000"/>
        <rFont val="Noto Sans"/>
        <family val="2"/>
      </rPr>
      <t xml:space="preserve">비항공기용 엔진 
에어 및 오일필터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여과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클리너 </t>
    </r>
  </si>
  <si>
    <t xml:space="preserve">2940</t>
  </si>
  <si>
    <t xml:space="preserve">37A032923</t>
  </si>
  <si>
    <t xml:space="preserve">057652-410</t>
  </si>
  <si>
    <t xml:space="preserve">CONTRAL ASSY FILTE</t>
  </si>
  <si>
    <t xml:space="preserve">COMPRESSOR,AIR </t>
  </si>
  <si>
    <r>
      <rPr>
        <sz val="9"/>
        <color rgb="FF000000"/>
        <rFont val="Noto Sans"/>
        <family val="2"/>
      </rPr>
      <t xml:space="preserve">압축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기용</t>
    </r>
  </si>
  <si>
    <t xml:space="preserve">D1379 / 5900F</t>
  </si>
  <si>
    <r>
      <rPr>
        <sz val="9"/>
        <color rgb="FF000000"/>
        <rFont val="Arial Unicode MS"/>
        <family val="3"/>
        <charset val="129"/>
      </rPr>
      <t xml:space="preserve">B/E AEROSPACE SYSTEMS GMBH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REVALSTR. 1 LUEBECK GERMANY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0451/4093-0  </t>
  </si>
  <si>
    <t xml:space="preserve">0451/4093-4488  </t>
  </si>
  <si>
    <t xml:space="preserve">WWW.DAESYSTEMS.AERO</t>
  </si>
  <si>
    <t xml:space="preserve">DREGER AERO SPACE GMBH</t>
  </si>
  <si>
    <t xml:space="preserve">MPCPLA1160E013</t>
  </si>
  <si>
    <t xml:space="preserve">37Y024561</t>
  </si>
  <si>
    <t xml:space="preserve">48-825903-48</t>
  </si>
  <si>
    <t xml:space="preserve">PROPELLER 21 4LH</t>
  </si>
  <si>
    <t xml:space="preserve">OUT BOARD MOTOR 250HP 250XL EFI SWB </t>
  </si>
  <si>
    <t xml:space="preserve">MPCPLA11A0E013</t>
  </si>
  <si>
    <t xml:space="preserve">37Y237462</t>
  </si>
  <si>
    <t xml:space="preserve">CCA1-104030</t>
  </si>
  <si>
    <t xml:space="preserve">FUEL PUMP ASSEMBLY</t>
  </si>
  <si>
    <t xml:space="preserve">MPCPLA11600029</t>
  </si>
  <si>
    <t xml:space="preserve">6620</t>
  </si>
  <si>
    <t xml:space="preserve">37Y248712</t>
  </si>
  <si>
    <t xml:space="preserve">077-21091-021</t>
  </si>
  <si>
    <t xml:space="preserve">PRESSURE INDICATOR 
0-0.5 IN WG</t>
  </si>
  <si>
    <t xml:space="preserve">LSTH(LANDING SHIP TANK HELICOPTER) </t>
  </si>
  <si>
    <r>
      <rPr>
        <sz val="9"/>
        <color rgb="FF000000"/>
        <rFont val="Noto Sans"/>
        <family val="2"/>
      </rPr>
      <t xml:space="preserve">헬기구축함</t>
    </r>
    <r>
      <rPr>
        <sz val="9"/>
        <color rgb="FF000000"/>
        <rFont val="Arial Unicode MS"/>
        <family val="3"/>
        <charset val="129"/>
      </rPr>
      <t xml:space="preserve">-I(DDH I)</t>
    </r>
  </si>
  <si>
    <t xml:space="preserve">MPCPLA11600030</t>
  </si>
  <si>
    <t xml:space="preserve">37Y248713</t>
  </si>
  <si>
    <t xml:space="preserve">077-21091-022</t>
  </si>
  <si>
    <t xml:space="preserve">PRESSURE INDICATOR 
0-4.0 IN WG</t>
  </si>
  <si>
    <t xml:space="preserve">MPCPLA11200660</t>
  </si>
  <si>
    <t xml:space="preserve">9150</t>
  </si>
  <si>
    <t xml:space="preserve">37Y957365</t>
  </si>
  <si>
    <t xml:space="preserve">ULTRA SAFE 620(?)
ULTRA SACommE 620(?)</t>
  </si>
  <si>
    <t xml:space="preserve">GLYCOL</t>
  </si>
  <si>
    <t xml:space="preserve">DR</t>
  </si>
  <si>
    <t xml:space="preserve">TCM,SS SLQ-262K </t>
  </si>
  <si>
    <r>
      <rPr>
        <sz val="9"/>
        <color rgb="FF000000"/>
        <rFont val="Noto Sans"/>
        <family val="2"/>
      </rPr>
      <t xml:space="preserve">어뢰음향대항체계</t>
    </r>
    <r>
      <rPr>
        <sz val="9"/>
        <color rgb="FF000000"/>
        <rFont val="Arial Unicode MS"/>
        <family val="3"/>
        <charset val="129"/>
      </rPr>
      <t xml:space="preserve">,SS</t>
    </r>
    <r>
      <rPr>
        <sz val="9"/>
        <color rgb="FF000000"/>
        <rFont val="Noto Sans"/>
        <family val="2"/>
      </rPr>
      <t xml:space="preserve">용</t>
    </r>
  </si>
  <si>
    <t xml:space="preserve">HDW</t>
  </si>
  <si>
    <t xml:space="preserve">MPCPLA11200029</t>
  </si>
  <si>
    <t xml:space="preserve">6680</t>
  </si>
  <si>
    <t xml:space="preserve">37Y009050</t>
  </si>
  <si>
    <t xml:space="preserve">FERRET-7312(?)
SubERRET-7312(?)</t>
  </si>
  <si>
    <t xml:space="preserve">TACHOMETER TIMING LIGHT</t>
  </si>
  <si>
    <t xml:space="preserve">OUTBOARD MOTOR,GASO  35HP </t>
  </si>
  <si>
    <r>
      <rPr>
        <sz val="9"/>
        <color rgb="FF000000"/>
        <rFont val="Noto Sans"/>
        <family val="2"/>
      </rPr>
      <t xml:space="preserve">아웃보드모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가솔린식</t>
    </r>
  </si>
  <si>
    <t xml:space="preserve">대양마린</t>
  </si>
  <si>
    <t xml:space="preserve">MPCPLA11600224</t>
  </si>
  <si>
    <t xml:space="preserve">디젤엔진 및 구성품 </t>
  </si>
  <si>
    <t xml:space="preserve">2815</t>
  </si>
  <si>
    <t xml:space="preserve">37A061724</t>
  </si>
  <si>
    <t xml:space="preserve">12M-136</t>
  </si>
  <si>
    <t xml:space="preserve">PINSHAFT SEAL DRIV</t>
  </si>
  <si>
    <t xml:space="preserve">PUMP UNIT,CENTRIFUG,  SUBMARINE, P-180 AC440V </t>
  </si>
  <si>
    <r>
      <rPr>
        <sz val="9"/>
        <color rgb="FF000000"/>
        <rFont val="Noto Sans"/>
        <family val="2"/>
      </rPr>
      <t xml:space="preserve">펌프 유닛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원심식</t>
    </r>
  </si>
  <si>
    <t xml:space="preserve">LESLIE CONTROLS INC.
</t>
  </si>
  <si>
    <t xml:space="preserve">12501 TELECOM DR TAMPA FL UNITED UNITED STATES
</t>
  </si>
  <si>
    <t xml:space="preserve">813-978-1000</t>
  </si>
  <si>
    <t xml:space="preserve">813-978-0984</t>
  </si>
  <si>
    <t xml:space="preserve">HTTP://WWW.LESLIECONTROLS.COM/</t>
  </si>
  <si>
    <t xml:space="preserve">MPCPLA1160H004</t>
  </si>
  <si>
    <t xml:space="preserve">37A014015</t>
  </si>
  <si>
    <t xml:space="preserve">910-0102-1</t>
  </si>
  <si>
    <t xml:space="preserve">ANTENNA,ROTATING</t>
  </si>
  <si>
    <t xml:space="preserve">0 5828</t>
  </si>
  <si>
    <t xml:space="preserve">LITTON SYSTEMS INC APPLIED TECHNOLOGY DI V GOVERNMENT SYSTEMS</t>
  </si>
  <si>
    <t xml:space="preserve">HICKSVILLE NY UNITED STATES</t>
  </si>
  <si>
    <t xml:space="preserve">LITTON SYSTEMS INC</t>
  </si>
  <si>
    <t xml:space="preserve">MPCPLA1160F004</t>
  </si>
  <si>
    <t xml:space="preserve">37A065856</t>
  </si>
  <si>
    <t xml:space="preserve">901057525</t>
  </si>
  <si>
    <t xml:space="preserve">ROTOR ASSY</t>
  </si>
  <si>
    <t xml:space="preserve">MPCPLA11200607</t>
  </si>
  <si>
    <t xml:space="preserve">비항공기 탑재용 
무선항법장비 </t>
  </si>
  <si>
    <t xml:space="preserve">37A195747</t>
  </si>
  <si>
    <t xml:space="preserve">30364950</t>
  </si>
  <si>
    <t xml:space="preserve">LOGICAL AZIMUTH CCA</t>
  </si>
  <si>
    <t xml:space="preserve">MPCPLA11200705</t>
  </si>
  <si>
    <t xml:space="preserve">999727613</t>
  </si>
  <si>
    <t xml:space="preserve">UW214C....</t>
  </si>
  <si>
    <t xml:space="preserve">ANODE,CORROSION PRE</t>
  </si>
  <si>
    <t xml:space="preserve">MPCPLA11200318</t>
  </si>
  <si>
    <t xml:space="preserve">전기 커넥터</t>
  </si>
  <si>
    <t xml:space="preserve">5935</t>
  </si>
  <si>
    <t xml:space="preserve">37A180646</t>
  </si>
  <si>
    <t xml:space="preserve">D17655010005560</t>
  </si>
  <si>
    <t xml:space="preserve">SOCKET FOR HEADSET</t>
  </si>
  <si>
    <t xml:space="preserve">MPCPLA11A0G015</t>
  </si>
  <si>
    <t xml:space="preserve">992543948</t>
  </si>
  <si>
    <t xml:space="preserve">697/7/01554/000</t>
  </si>
  <si>
    <t xml:space="preserve">MPCPLA11A0G026</t>
  </si>
  <si>
    <t xml:space="preserve">992543943</t>
  </si>
  <si>
    <t xml:space="preserve">697/7/01555/000</t>
  </si>
  <si>
    <t xml:space="preserve">MPCPLA11200675</t>
  </si>
  <si>
    <t xml:space="preserve">992539557</t>
  </si>
  <si>
    <t xml:space="preserve">77D620299/G1</t>
  </si>
  <si>
    <t xml:space="preserve">0 3538</t>
  </si>
  <si>
    <t xml:space="preserve">LOCKHEED MARTIN CORPORATION DBA MS2 DIV MS2 RADAR SYSTEMS  </t>
  </si>
  <si>
    <t xml:space="preserve">497 ELECTRONICS PKWY BLDG 5 LIVERPOOL NY UNITED STATES  </t>
  </si>
  <si>
    <t xml:space="preserve">315-456-4609  </t>
  </si>
  <si>
    <t xml:space="preserve">315-456-0433  </t>
  </si>
  <si>
    <t xml:space="preserve">HTTP://WWW.LOCKHEEDMARTIN.COM</t>
  </si>
  <si>
    <t xml:space="preserve">MPCPLA11200656</t>
  </si>
  <si>
    <t xml:space="preserve">2040</t>
  </si>
  <si>
    <t xml:space="preserve">37Y242254</t>
  </si>
  <si>
    <t xml:space="preserve">26.8454-11-12-04.20-00</t>
  </si>
  <si>
    <t xml:space="preserve">BREECH DOOR 6"</t>
  </si>
  <si>
    <t xml:space="preserve">X</t>
  </si>
  <si>
    <t xml:space="preserve">MPCPLA11600305</t>
  </si>
  <si>
    <r>
      <rPr>
        <sz val="9"/>
        <color rgb="FF000000"/>
        <rFont val="Noto Sans"/>
        <family val="2"/>
      </rPr>
      <t xml:space="preserve">액체 및 기체의 
흐름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액체의 수준 
및 기계적 운동을
측정하는 기구 </t>
    </r>
  </si>
  <si>
    <t xml:space="preserve">37A206943</t>
  </si>
  <si>
    <t xml:space="preserve">GA590-16-DN 20X600MM</t>
  </si>
  <si>
    <t xml:space="preserve">COMPENSATOR,LIQUID</t>
  </si>
  <si>
    <t xml:space="preserve">D9927</t>
  </si>
  <si>
    <t xml:space="preserve">OTTO MARKERT &amp; SOHN GMBH  </t>
  </si>
  <si>
    <t xml:space="preserve">ODERSTR. 51 NEUMUENSTER GERMANY  </t>
  </si>
  <si>
    <t xml:space="preserve">04321/8701-0  </t>
  </si>
  <si>
    <t xml:space="preserve">04321/870-149  </t>
  </si>
  <si>
    <t xml:space="preserve">WWW.MARKERT.DE</t>
  </si>
  <si>
    <t xml:space="preserve">MPCPLA11A0G019</t>
  </si>
  <si>
    <t xml:space="preserve">992546118</t>
  </si>
  <si>
    <t xml:space="preserve">697/7/01544/000</t>
  </si>
  <si>
    <t xml:space="preserve">MPCPLA11200032</t>
  </si>
  <si>
    <t xml:space="preserve">3439</t>
  </si>
  <si>
    <t xml:space="preserve">37Y234758</t>
  </si>
  <si>
    <t xml:space="preserve">HAKKO 484</t>
  </si>
  <si>
    <t xml:space="preserve">DESOLDERING TOOL,
ELECTRICAL</t>
  </si>
  <si>
    <t xml:space="preserve">TOWED ARRAY SONAR S  SQR-220K </t>
  </si>
  <si>
    <t xml:space="preserve">예인음탐기체계</t>
  </si>
  <si>
    <t xml:space="preserve">HAKKO CORPORATION</t>
  </si>
  <si>
    <t xml:space="preserve">S7101</t>
  </si>
  <si>
    <t xml:space="preserve">4-5 SHIOKUSA 2-CHOME
NANIWA-KU
OSAKA
JAPAN
556</t>
  </si>
  <si>
    <t xml:space="preserve">MPCPLA11600128</t>
  </si>
  <si>
    <t xml:space="preserve">저항기</t>
  </si>
  <si>
    <t xml:space="preserve">5905</t>
  </si>
  <si>
    <t xml:space="preserve">121881645</t>
  </si>
  <si>
    <t xml:space="preserve">450903-131</t>
  </si>
  <si>
    <t xml:space="preserve">RESISTOR ASSEMBLY</t>
  </si>
  <si>
    <t xml:space="preserve">MPCPLA11600212</t>
  </si>
  <si>
    <t xml:space="preserve">기타 엔진 및 구성품</t>
  </si>
  <si>
    <t xml:space="preserve">37A046497</t>
  </si>
  <si>
    <t xml:space="preserve">07356-03780</t>
  </si>
  <si>
    <t xml:space="preserve">BRAKE LINING</t>
  </si>
  <si>
    <t xml:space="preserve">CRANE  E3718 </t>
  </si>
  <si>
    <t xml:space="preserve">크레인</t>
  </si>
  <si>
    <t xml:space="preserve">D1572 / 5900F</t>
  </si>
  <si>
    <r>
      <rPr>
        <sz val="9"/>
        <color rgb="FF000000"/>
        <rFont val="Arial Unicode MS"/>
        <family val="3"/>
        <charset val="129"/>
      </rPr>
      <t xml:space="preserve">BOSCH REXROTH AG -INDUSTRIAL HYDRAULICS-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ZUM EISENGIESSER 1 LOHR GERMANY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09352/18-0</t>
  </si>
  <si>
    <t xml:space="preserve">09352/18-2358</t>
  </si>
  <si>
    <t xml:space="preserve">WWW.BOSCHREXROTH.COM</t>
  </si>
  <si>
    <t xml:space="preserve">MANNES MANN REXROTH GMBH</t>
  </si>
  <si>
    <t xml:space="preserve">MPCPLA11200039</t>
  </si>
  <si>
    <t xml:space="preserve">37Y245133</t>
  </si>
  <si>
    <t xml:space="preserve">A00100010</t>
  </si>
  <si>
    <t xml:space="preserve">BUSH,CAMSHFT DRIV.GEARS ADJUSTEMENT</t>
  </si>
  <si>
    <t xml:space="preserve">MPCPLA11600464</t>
  </si>
  <si>
    <t xml:space="preserve">37Y241550</t>
  </si>
  <si>
    <t xml:space="preserve">AGP05</t>
  </si>
  <si>
    <t xml:space="preserve">SAFETY VALVE</t>
  </si>
  <si>
    <t xml:space="preserve">MPCPLA11200536</t>
  </si>
  <si>
    <t xml:space="preserve">회로 차단기</t>
  </si>
  <si>
    <t xml:space="preserve">5925</t>
  </si>
  <si>
    <t xml:space="preserve">144102568</t>
  </si>
  <si>
    <t xml:space="preserve">91 583 219</t>
  </si>
  <si>
    <t xml:space="preserve">CIRCUIT BREAKER SUB</t>
  </si>
  <si>
    <t xml:space="preserve">MPCPLA11200650</t>
  </si>
  <si>
    <t xml:space="preserve">37Y239444</t>
  </si>
  <si>
    <t xml:space="preserve">91 754 204</t>
  </si>
  <si>
    <t xml:space="preserve">THERMOSTAT</t>
  </si>
  <si>
    <t xml:space="preserve">MPCPLA11200031</t>
  </si>
  <si>
    <t xml:space="preserve">37Y024577</t>
  </si>
  <si>
    <t xml:space="preserve">E02238010</t>
  </si>
  <si>
    <t xml:space="preserve">DAMPER RUBBER ELEMENTS
MOUNTING TOOL</t>
  </si>
  <si>
    <t xml:space="preserve">MPCPLA11200627</t>
  </si>
  <si>
    <t xml:space="preserve">4140</t>
  </si>
  <si>
    <t xml:space="preserve">37Y007547</t>
  </si>
  <si>
    <t xml:space="preserve">A5191-04003</t>
  </si>
  <si>
    <t xml:space="preserve">FAN CARD CAGE</t>
  </si>
  <si>
    <t xml:space="preserve">KOREAN NAVAL TACTIC KNTDS PHASE 2 </t>
  </si>
  <si>
    <t xml:space="preserve">해군전술지휘통제체계</t>
  </si>
  <si>
    <t xml:space="preserve">MPCPLA11200493</t>
  </si>
  <si>
    <t xml:space="preserve">010843246</t>
  </si>
  <si>
    <t xml:space="preserve">M005A0349-00</t>
  </si>
  <si>
    <t xml:space="preserve">MOOG AIRCRAFT GROUP - WOLVERHAMPTON
OPERATIONS</t>
  </si>
  <si>
    <t xml:space="preserve">K0648</t>
  </si>
  <si>
    <t xml:space="preserve">WOBASTON ROAD
WOLVERHAMPTON
WEST MIDLANDS
UNITED KINGDOM
WV9 5EW</t>
  </si>
  <si>
    <t xml:space="preserve">01902 397700</t>
  </si>
  <si>
    <t xml:space="preserve">01902 394394</t>
  </si>
  <si>
    <t xml:space="preserve">BRYN.ROBERTS@GE.COM</t>
  </si>
  <si>
    <t xml:space="preserve">MOOG AIRCRAFT GROUP - WOLVERHAMPTON OPER ATIONS  </t>
  </si>
  <si>
    <t xml:space="preserve">WOBASTON ROAD WOLVERHAMPTON WEST MIDLANDS UNITED KINGDOM  </t>
  </si>
  <si>
    <t xml:space="preserve">01902 397700  </t>
  </si>
  <si>
    <t xml:space="preserve">01902 394394  </t>
  </si>
  <si>
    <t xml:space="preserve">MPCPLA11A0E001</t>
  </si>
  <si>
    <t xml:space="preserve">37Y237470</t>
  </si>
  <si>
    <t xml:space="preserve">CCA1-109692</t>
  </si>
  <si>
    <t xml:space="preserve">LOW OIL POWER SWITCH</t>
  </si>
  <si>
    <t xml:space="preserve">MPCPLA11A0E002</t>
  </si>
  <si>
    <t xml:space="preserve">37Y237472</t>
  </si>
  <si>
    <t xml:space="preserve">CCA1-160260</t>
  </si>
  <si>
    <t xml:space="preserve">HI OIL TEMP SWITCH</t>
  </si>
  <si>
    <t xml:space="preserve">MPCPLA11A0E012</t>
  </si>
  <si>
    <t xml:space="preserve">5950</t>
  </si>
  <si>
    <t xml:space="preserve">37Y237458</t>
  </si>
  <si>
    <t xml:space="preserve">CCA1-110418</t>
  </si>
  <si>
    <t xml:space="preserve">EXCITER IGNITION</t>
  </si>
  <si>
    <t xml:space="preserve">MPCPLA11600217</t>
  </si>
  <si>
    <t xml:space="preserve">37A057339</t>
  </si>
  <si>
    <t xml:space="preserve">D99272060005336</t>
  </si>
  <si>
    <t xml:space="preserve">COMPENSATOR</t>
  </si>
  <si>
    <t xml:space="preserve">MPCPLA11A00117</t>
  </si>
  <si>
    <t xml:space="preserve">37A209037</t>
  </si>
  <si>
    <t xml:space="preserve">VSPROK-1338</t>
  </si>
  <si>
    <t xml:space="preserve">SEAL RING,SHAFT</t>
  </si>
  <si>
    <t xml:space="preserve">VOITH SCHNEIDER PROP </t>
  </si>
  <si>
    <t xml:space="preserve">보이드슈나이드 추진기</t>
  </si>
  <si>
    <t xml:space="preserve">0 2721</t>
  </si>
  <si>
    <t xml:space="preserve">VOITH J M GMBH  </t>
  </si>
  <si>
    <t xml:space="preserve">GERMANY  </t>
  </si>
  <si>
    <t xml:space="preserve">MPCPLA11600468</t>
  </si>
  <si>
    <t xml:space="preserve">37Y241570</t>
  </si>
  <si>
    <t xml:space="preserve">AGP10</t>
  </si>
  <si>
    <t xml:space="preserve">CONNECTOR FOR YOKE TYPE</t>
  </si>
  <si>
    <t xml:space="preserve">MPCPLA11600466</t>
  </si>
  <si>
    <t xml:space="preserve">37Y241561</t>
  </si>
  <si>
    <t xml:space="preserve">AGP07</t>
  </si>
  <si>
    <t xml:space="preserve">CONNECTOR FOR DIN TYPE</t>
  </si>
  <si>
    <r>
      <rPr>
        <sz val="9"/>
        <color rgb="FF000000"/>
        <rFont val="Noto Sans"/>
        <family val="2"/>
      </rPr>
      <t xml:space="preserve">공기압축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호흡용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고압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고정형</t>
    </r>
    <r>
      <rPr>
        <sz val="9"/>
        <color rgb="FF000000"/>
        <rFont val="Arial Unicode MS"/>
        <family val="3"/>
        <charset val="129"/>
      </rPr>
      <t xml:space="preserve">,H5438BAC</t>
    </r>
  </si>
  <si>
    <t xml:space="preserve">MPCPLA11200513</t>
  </si>
  <si>
    <t xml:space="preserve">014721526</t>
  </si>
  <si>
    <t xml:space="preserve">308016-1</t>
  </si>
  <si>
    <t xml:space="preserve">EXPENDABLE B/T  MK-8EXB/T </t>
  </si>
  <si>
    <t xml:space="preserve">수중온도측정기</t>
  </si>
  <si>
    <t xml:space="preserve">LOCKHEED MARTIN SIPPICAN INC. 
DIV LOCKHEED MARTIN MARION</t>
  </si>
  <si>
    <t xml:space="preserve">7 BARNABAS RD
MARION
MA
UNITED STATES
02738-1421</t>
  </si>
  <si>
    <t xml:space="preserve">774-553-6815</t>
  </si>
  <si>
    <t xml:space="preserve">508-748-0118
DUNS 032046666</t>
  </si>
  <si>
    <t xml:space="preserve">HTTP://WWW.LMCO.COM</t>
  </si>
  <si>
    <t xml:space="preserve">GARY.FRANKLIN@LMCO.COM</t>
  </si>
  <si>
    <t xml:space="preserve">품목 상이</t>
  </si>
  <si>
    <t xml:space="preserve">LOCKHEED MARTIN SIPPICAN INC. DIV LOCKHE ED MARTIN MARION  </t>
  </si>
  <si>
    <t xml:space="preserve">7 BARNABAS RD MARION MA UNITED STATES  </t>
  </si>
  <si>
    <t xml:space="preserve">774-553-6218  </t>
  </si>
  <si>
    <t xml:space="preserve">508-748-9574  </t>
  </si>
  <si>
    <t xml:space="preserve">SIPPICAN</t>
  </si>
  <si>
    <t xml:space="preserve">MPCPLA11200243</t>
  </si>
  <si>
    <t xml:space="preserve">동기장치 및 분해기</t>
  </si>
  <si>
    <t xml:space="preserve">37A032133</t>
  </si>
  <si>
    <t xml:space="preserve">18TRX6E</t>
  </si>
  <si>
    <t xml:space="preserve">SYNCHRO 20708-35-0</t>
  </si>
  <si>
    <t xml:space="preserve">S/S DISTRIBUTION, AC450V 400KW </t>
  </si>
  <si>
    <r>
      <rPr>
        <sz val="9"/>
        <color rgb="FF000000"/>
        <rFont val="Noto Sans"/>
        <family val="2"/>
      </rPr>
      <t xml:space="preserve">함내배전반 </t>
    </r>
    <r>
      <rPr>
        <sz val="9"/>
        <color rgb="FF000000"/>
        <rFont val="Arial Unicode MS"/>
        <family val="3"/>
        <charset val="129"/>
      </rPr>
      <t xml:space="preserve">AC450V 
400KW</t>
    </r>
  </si>
  <si>
    <t xml:space="preserve">5900F , 53711</t>
  </si>
  <si>
    <r>
      <rPr>
        <sz val="9"/>
        <color rgb="FF000000"/>
        <rFont val="Noto Sans"/>
        <family val="2"/>
      </rPr>
      <t xml:space="preserve">해군군수사령부 </t>
    </r>
    <r>
      <rPr>
        <sz val="9"/>
        <color rgb="FF000000"/>
        <rFont val="Arial Unicode MS"/>
        <family val="3"/>
        <charset val="129"/>
      </rPr>
      <t xml:space="preserve">/ NAVAL SEA SYSTEMS COMMAND  </t>
    </r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/ 1333 ISAAC HULL AVE S E WASHINGTON NAVY YARD DC UNITED STATE  </t>
    </r>
  </si>
  <si>
    <t xml:space="preserve">202-781-0000  </t>
  </si>
  <si>
    <t xml:space="preserve">MPCPLA11A0G006</t>
  </si>
  <si>
    <t xml:space="preserve">992546117</t>
  </si>
  <si>
    <t xml:space="preserve">697/7/01543/000</t>
  </si>
  <si>
    <t xml:space="preserve">MPCPLA11600465</t>
  </si>
  <si>
    <t xml:space="preserve">37Y241551</t>
  </si>
  <si>
    <t xml:space="preserve">AGP06</t>
  </si>
  <si>
    <t xml:space="preserve">LINE BALL VALVE</t>
  </si>
  <si>
    <t xml:space="preserve">MPCPLA11A0G011</t>
  </si>
  <si>
    <t xml:space="preserve">992546116</t>
  </si>
  <si>
    <t xml:space="preserve">697/7/01542/000</t>
  </si>
  <si>
    <t xml:space="preserve">MPCPLA11200547</t>
  </si>
  <si>
    <t xml:space="preserve">계전기 및
솔레노이드 </t>
  </si>
  <si>
    <t xml:space="preserve">144701999</t>
  </si>
  <si>
    <t xml:space="preserve">91 728 454</t>
  </si>
  <si>
    <t xml:space="preserve">RELAY,ELECTROMAGNET</t>
  </si>
  <si>
    <t xml:space="preserve">MPCPLA11600297</t>
  </si>
  <si>
    <t xml:space="preserve">비항공기 탑재용 
구내통신 및 
확성장비 </t>
  </si>
  <si>
    <t xml:space="preserve">5830</t>
  </si>
  <si>
    <t xml:space="preserve">37A180640</t>
  </si>
  <si>
    <t xml:space="preserve">D17653660005561</t>
  </si>
  <si>
    <t xml:space="preserve">MICRO SPEAKER</t>
  </si>
  <si>
    <t xml:space="preserve">MPCPLA11200545</t>
  </si>
  <si>
    <t xml:space="preserve">144701969</t>
  </si>
  <si>
    <t xml:space="preserve">91 683 627</t>
  </si>
  <si>
    <t xml:space="preserve">MPCPLA11200554</t>
  </si>
  <si>
    <t xml:space="preserve">218905607</t>
  </si>
  <si>
    <t xml:space="preserve">300335-1</t>
  </si>
  <si>
    <t xml:space="preserve">EXPENDABLE B/T MK-8  MK-8 XB/T </t>
  </si>
  <si>
    <t xml:space="preserve">774-553-6815
</t>
  </si>
  <si>
    <t xml:space="preserve">MPCPLA11200373</t>
  </si>
  <si>
    <t xml:space="preserve">패킹 및 개스킷 자재 </t>
  </si>
  <si>
    <t xml:space="preserve">37A268606</t>
  </si>
  <si>
    <t xml:space="preserve">3CWP-CPD-014-005</t>
  </si>
  <si>
    <t xml:space="preserve">SEAL,MACHINE</t>
  </si>
  <si>
    <t xml:space="preserve">C-2 CHILLED WATER CIR PP NSV 40X32-160 </t>
  </si>
  <si>
    <t xml:space="preserve">전투체계 냉수순환펌프 </t>
  </si>
  <si>
    <t xml:space="preserve">KN018</t>
  </si>
  <si>
    <t xml:space="preserve">MINISTRY OF DEFENCE, HEAVY ARMOURED SYST EMS IPT (HAS IPT) (P2P)  </t>
  </si>
  <si>
    <t xml:space="preserve">DE&amp;S ABBEYWOOD, NH5 TEAK, MAIL POINT 6 001 BRISTOL UNITED KI  </t>
  </si>
  <si>
    <t xml:space="preserve">9352 71271  </t>
  </si>
  <si>
    <t xml:space="preserve">94391 5651  </t>
  </si>
  <si>
    <t xml:space="preserve">MPCPLA11A0G016</t>
  </si>
  <si>
    <r>
      <rPr>
        <sz val="9"/>
        <color rgb="FF000000"/>
        <rFont val="Noto Sans"/>
        <family val="2"/>
      </rPr>
      <t xml:space="preserve">호스 및 
유연한 관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종류 </t>
    </r>
  </si>
  <si>
    <t xml:space="preserve">697/7/01570/000</t>
  </si>
  <si>
    <t xml:space="preserve">MPCPLA11200038</t>
  </si>
  <si>
    <t xml:space="preserve">37Y245131</t>
  </si>
  <si>
    <t xml:space="preserve">A00228010</t>
  </si>
  <si>
    <t xml:space="preserve">WOODEN SUPPORT,VALVES
MOUNTING</t>
  </si>
  <si>
    <t xml:space="preserve">MPCPLA11200314</t>
  </si>
  <si>
    <t xml:space="preserve">비동력 밸브</t>
  </si>
  <si>
    <t xml:space="preserve">37A176813</t>
  </si>
  <si>
    <t xml:space="preserve">701450329</t>
  </si>
  <si>
    <t xml:space="preserve">EX VALVE DEEP FR</t>
  </si>
  <si>
    <t xml:space="preserve">REFRIGERATOR, COMP` (SS-1) NKF4 </t>
  </si>
  <si>
    <r>
      <rPr>
        <sz val="9"/>
        <color rgb="FF000000"/>
        <rFont val="Noto Sans"/>
        <family val="2"/>
      </rPr>
      <t xml:space="preserve">냉동기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압축기 </t>
    </r>
    <r>
      <rPr>
        <sz val="9"/>
        <color rgb="FF000000"/>
        <rFont val="Arial Unicode MS"/>
        <family val="3"/>
        <charset val="129"/>
      </rPr>
      <t xml:space="preserve">(SS-1)</t>
    </r>
  </si>
  <si>
    <t xml:space="preserve">D9695</t>
  </si>
  <si>
    <t xml:space="preserve">NOSKE-KAESER GMBH  </t>
  </si>
  <si>
    <t xml:space="preserve">SCHNACKENBURGALLEE 47-51 HAMBURG GERMANY  </t>
  </si>
  <si>
    <t xml:space="preserve">040/8544-0  </t>
  </si>
  <si>
    <t xml:space="preserve">040/8544-2639  </t>
  </si>
  <si>
    <t xml:space="preserve">WWW.NOSKE-KAESER.COM</t>
  </si>
  <si>
    <t xml:space="preserve">MPCPLA11600028</t>
  </si>
  <si>
    <t xml:space="preserve">4330</t>
  </si>
  <si>
    <t xml:space="preserve">37Y247874</t>
  </si>
  <si>
    <t xml:space="preserve">10560-28</t>
  </si>
  <si>
    <t xml:space="preserve">FILTER, CARBON (5MICRON)</t>
  </si>
  <si>
    <t xml:space="preserve">ECW SYSTEM  HD-1140A/SPY-1D </t>
  </si>
  <si>
    <r>
      <rPr>
        <sz val="9"/>
        <color rgb="FF000000"/>
        <rFont val="Noto Sans"/>
        <family val="2"/>
      </rPr>
      <t xml:space="preserve">냉각기 전투체계용 </t>
    </r>
    <r>
      <rPr>
        <sz val="9"/>
        <color rgb="FF000000"/>
        <rFont val="Arial Unicode MS"/>
        <family val="3"/>
        <charset val="129"/>
      </rPr>
      <t xml:space="preserve">HD-1140A/SPY-1D</t>
    </r>
  </si>
  <si>
    <t xml:space="preserve">PARKER-HANNIFIN CORPORATION</t>
  </si>
  <si>
    <t xml:space="preserve">MPCPLA11A0E007</t>
  </si>
  <si>
    <t xml:space="preserve">37Y237438</t>
  </si>
  <si>
    <t xml:space="preserve">CCA1-161797-1</t>
  </si>
  <si>
    <t xml:space="preserve">START FUEL VALVE</t>
  </si>
  <si>
    <t xml:space="preserve">MPCPLA11A0E008</t>
  </si>
  <si>
    <t xml:space="preserve">37Y237441</t>
  </si>
  <si>
    <t xml:space="preserve">CCA1-161797-2</t>
  </si>
  <si>
    <t xml:space="preserve">MAIN FURL VALVE</t>
  </si>
  <si>
    <t xml:space="preserve">MPCPLA11A0E009</t>
  </si>
  <si>
    <t xml:space="preserve">37Y237444</t>
  </si>
  <si>
    <t xml:space="preserve">CCA1-161797-3</t>
  </si>
  <si>
    <t xml:space="preserve">MAX FUEL VALVE</t>
  </si>
  <si>
    <t xml:space="preserve">MPCPLA11A0E006</t>
  </si>
  <si>
    <t xml:space="preserve">37Y237449</t>
  </si>
  <si>
    <t xml:space="preserve">CCA1-101155</t>
  </si>
  <si>
    <t xml:space="preserve">PURGE VALVE</t>
  </si>
  <si>
    <t xml:space="preserve">MPCPLA11200253</t>
  </si>
  <si>
    <t xml:space="preserve">37A058047</t>
  </si>
  <si>
    <t xml:space="preserve">3.504510</t>
  </si>
  <si>
    <t xml:space="preserve">FLANGE</t>
  </si>
  <si>
    <t xml:space="preserve">MPCPLA11A0G010</t>
  </si>
  <si>
    <t xml:space="preserve">992546120</t>
  </si>
  <si>
    <t xml:space="preserve">697/7/01546/000</t>
  </si>
  <si>
    <t xml:space="preserve">MPCPLA11200551</t>
  </si>
  <si>
    <r>
      <rPr>
        <sz val="9"/>
        <color rgb="FF000000"/>
        <rFont val="Noto Sans"/>
        <family val="2"/>
      </rPr>
      <t xml:space="preserve">자동 데이터 처리 
입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력 및 저장장치 </t>
    </r>
  </si>
  <si>
    <t xml:space="preserve">144858991</t>
  </si>
  <si>
    <t xml:space="preserve">45678833</t>
  </si>
  <si>
    <t xml:space="preserve">TRACKBALL,DATA ENTR</t>
  </si>
  <si>
    <t xml:space="preserve">MPCPLA11200552</t>
  </si>
  <si>
    <r>
      <rPr>
        <sz val="9"/>
        <color rgb="FF000000"/>
        <rFont val="Noto Sans"/>
        <family val="2"/>
      </rPr>
      <t xml:space="preserve">자동 데이터 처리 
입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력</t>
    </r>
    <r>
      <rPr>
        <sz val="9"/>
        <color rgb="FF000000"/>
        <rFont val="Arial Unicode MS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저장장치 </t>
    </r>
  </si>
  <si>
    <t xml:space="preserve">144883877</t>
  </si>
  <si>
    <t xml:space="preserve">45678863</t>
  </si>
  <si>
    <t xml:space="preserve">KEYTOP,KEYBOARD</t>
  </si>
  <si>
    <t xml:space="preserve">Replacement 
NCAGES 
F8294</t>
  </si>
  <si>
    <t xml:space="preserve">MPCPLA1120E027</t>
  </si>
  <si>
    <t xml:space="preserve">37A019750</t>
  </si>
  <si>
    <t xml:space="preserve">1760</t>
  </si>
  <si>
    <t xml:space="preserve">SEALRING</t>
  </si>
  <si>
    <r>
      <rPr>
        <sz val="9"/>
        <rFont val="Arial Unicode MS"/>
        <family val="3"/>
        <charset val="129"/>
      </rPr>
      <t xml:space="preserve">40</t>
    </r>
    <r>
      <rPr>
        <sz val="9"/>
        <rFont val="Noto Sans"/>
        <family val="2"/>
      </rPr>
      <t xml:space="preserve">개 검색</t>
    </r>
  </si>
  <si>
    <t xml:space="preserve">D1753 / 5900F</t>
  </si>
  <si>
    <r>
      <rPr>
        <sz val="9"/>
        <color rgb="FF000000"/>
        <rFont val="Arial Unicode MS"/>
        <family val="3"/>
        <charset val="129"/>
      </rPr>
      <t xml:space="preserve">DREWS MARINE GMBH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BILLBROOKDEICH 151 HAMBURG GERMANY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040/73168-0  </t>
  </si>
  <si>
    <t xml:space="preserve">040/73671674  </t>
  </si>
  <si>
    <t xml:space="preserve">WWW.DREWSMARINE.DE</t>
  </si>
  <si>
    <t xml:space="preserve">VOITH J M GMBH</t>
  </si>
  <si>
    <t xml:space="preserve">MPCPLA11A00040</t>
  </si>
  <si>
    <t xml:space="preserve">6140</t>
  </si>
  <si>
    <t xml:space="preserve">37A081880</t>
  </si>
  <si>
    <t xml:space="preserve">724099000400</t>
  </si>
  <si>
    <t xml:space="preserve">BATTERY</t>
  </si>
  <si>
    <t xml:space="preserve">29</t>
  </si>
  <si>
    <r>
      <rPr>
        <sz val="9"/>
        <color rgb="FFFF0000"/>
        <rFont val="Arial Unicode MS"/>
        <family val="3"/>
        <charset val="129"/>
      </rPr>
      <t xml:space="preserve">40</t>
    </r>
    <r>
      <rPr>
        <sz val="9"/>
        <color rgb="FFFF0000"/>
        <rFont val="Noto Sans"/>
        <family val="2"/>
      </rPr>
      <t xml:space="preserve">미리 </t>
    </r>
    <r>
      <rPr>
        <sz val="9"/>
        <color rgb="FFFF0000"/>
        <rFont val="Arial Unicode MS"/>
        <family val="3"/>
        <charset val="129"/>
      </rPr>
      <t xml:space="preserve">L70 </t>
    </r>
    <r>
      <rPr>
        <sz val="9"/>
        <color rgb="FFFF0000"/>
        <rFont val="Noto Sans"/>
        <family val="2"/>
      </rPr>
      <t xml:space="preserve">단연장
보포스 함포</t>
    </r>
  </si>
  <si>
    <t xml:space="preserve">MPCPLA11A00149</t>
  </si>
  <si>
    <t xml:space="preserve">37Y020572</t>
  </si>
  <si>
    <t xml:space="preserve">018606010</t>
  </si>
  <si>
    <t xml:space="preserve">EXPANSION JOINT</t>
  </si>
  <si>
    <t xml:space="preserve">7</t>
  </si>
  <si>
    <t xml:space="preserve">MPCPLA11A0G021</t>
  </si>
  <si>
    <t xml:space="preserve">992543946</t>
  </si>
  <si>
    <t xml:space="preserve">697/7/01552/000</t>
  </si>
  <si>
    <t xml:space="preserve">MPCPLA11600091</t>
  </si>
  <si>
    <r>
      <rPr>
        <sz val="9"/>
        <color rgb="FF000000"/>
        <rFont val="Noto Sans"/>
        <family val="2"/>
      </rPr>
      <t xml:space="preserve">병기용 네트 
및 방재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防材</t>
    </r>
    <r>
      <rPr>
        <sz val="9"/>
        <color rgb="FF000000"/>
        <rFont val="Arial Unicode MS"/>
        <family val="3"/>
        <charset val="129"/>
      </rPr>
      <t xml:space="preserve">) </t>
    </r>
  </si>
  <si>
    <t xml:space="preserve">1070</t>
  </si>
  <si>
    <t xml:space="preserve">37A265925</t>
  </si>
  <si>
    <t xml:space="preserve">B100266-1240-ASYDL</t>
  </si>
  <si>
    <t xml:space="preserve">RADAR REFLECTOR</t>
  </si>
  <si>
    <t xml:space="preserve">MINE SWEEPING SYSTEM,MECHANICAL </t>
  </si>
  <si>
    <r>
      <rPr>
        <sz val="9"/>
        <color rgb="FF000000"/>
        <rFont val="Noto Sans"/>
        <family val="2"/>
      </rPr>
      <t xml:space="preserve">소해장비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식</t>
    </r>
  </si>
  <si>
    <t xml:space="preserve">MPCPLA11A0G005</t>
  </si>
  <si>
    <t xml:space="preserve">992546125</t>
  </si>
  <si>
    <t xml:space="preserve">697/7/01551/000</t>
  </si>
  <si>
    <t xml:space="preserve">MPCPLA11A0G020</t>
  </si>
  <si>
    <t xml:space="preserve">992544263</t>
  </si>
  <si>
    <t xml:space="preserve">697/7/01562/000</t>
  </si>
  <si>
    <t xml:space="preserve">MPCPLA11200221</t>
  </si>
  <si>
    <t xml:space="preserve">배관 설비물 및 부속품 </t>
  </si>
  <si>
    <t xml:space="preserve">4510</t>
  </si>
  <si>
    <t xml:space="preserve">251497100</t>
  </si>
  <si>
    <t xml:space="preserve">101100000</t>
  </si>
  <si>
    <t xml:space="preserve">VPC,KOMPLETT</t>
  </si>
  <si>
    <t xml:space="preserve">VACUUM TOILET SYSTEM 15MB-D </t>
  </si>
  <si>
    <t xml:space="preserve">오수수거장치 진공식 </t>
  </si>
  <si>
    <t xml:space="preserve">JETS VACUUM AS</t>
  </si>
  <si>
    <t xml:space="preserve">N2756</t>
  </si>
  <si>
    <t xml:space="preserve">HAREID
NORWAY
6060
14
HAREID
6060</t>
  </si>
  <si>
    <t xml:space="preserve">70039100</t>
  </si>
  <si>
    <t xml:space="preserve">70039101
857788982</t>
  </si>
  <si>
    <t xml:space="preserve">POST@JETS.NO
2622</t>
  </si>
  <si>
    <t xml:space="preserve">JETS VACUUM AS  </t>
  </si>
  <si>
    <t xml:space="preserve">HAREID NORWAY  </t>
  </si>
  <si>
    <t xml:space="preserve">MPCPLA11A0G012</t>
  </si>
  <si>
    <t xml:space="preserve">992543949</t>
  </si>
  <si>
    <t xml:space="preserve">697/7/01558/000</t>
  </si>
  <si>
    <t xml:space="preserve">MPCPLA11600295</t>
  </si>
  <si>
    <r>
      <rPr>
        <sz val="9"/>
        <color rgb="FF000000"/>
        <rFont val="Noto Sans"/>
        <family val="2"/>
      </rPr>
      <t xml:space="preserve">선풍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환풍기 및 
송풍기장비</t>
    </r>
  </si>
  <si>
    <t xml:space="preserve">37A175289</t>
  </si>
  <si>
    <t xml:space="preserve">451312978</t>
  </si>
  <si>
    <t xml:space="preserve">SET SEALING SCREW C</t>
  </si>
  <si>
    <t xml:space="preserve">AIR-CON COMP` (SS-1) NKS15C </t>
  </si>
  <si>
    <r>
      <rPr>
        <sz val="9"/>
        <color rgb="FF000000"/>
        <rFont val="Noto Sans"/>
        <family val="2"/>
      </rPr>
      <t xml:space="preserve">공기조화기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압축기 </t>
    </r>
    <r>
      <rPr>
        <sz val="9"/>
        <color rgb="FF000000"/>
        <rFont val="Arial Unicode MS"/>
        <family val="3"/>
        <charset val="129"/>
      </rPr>
      <t xml:space="preserve">(SS-1)</t>
    </r>
  </si>
  <si>
    <t xml:space="preserve">MPCPLA11600460</t>
  </si>
  <si>
    <t xml:space="preserve">37Y241545</t>
  </si>
  <si>
    <t xml:space="preserve">AGP01</t>
  </si>
  <si>
    <t xml:space="preserve">PANEL BALL VALVE</t>
  </si>
  <si>
    <t xml:space="preserve">MPCPLA11A00074</t>
  </si>
  <si>
    <t xml:space="preserve">123152007</t>
  </si>
  <si>
    <t xml:space="preserve">00411814</t>
  </si>
  <si>
    <t xml:space="preserve">FELDSTR. 172 WEDEL GERMANY
22880
INDUSTRIESTR. 33 WEDEL GERMANY
22880</t>
  </si>
  <si>
    <t xml:space="preserve">WWW.ATLAS-ELEKTRONIK.
COM
WWW.ESW-WEDEL.DE</t>
  </si>
  <si>
    <t xml:space="preserve">MARKETING@
ATLAS-ELEKTRONIK.COM
INFO@ESW-WEDEL.DE</t>
  </si>
  <si>
    <t xml:space="preserve">D3683 / C6115 / C4338</t>
  </si>
  <si>
    <t xml:space="preserve">ESW GMBH / SAM ELECTRONICS GMBH  / STN ATLAS ELEKTRONIK GMBH -NAVAL SYSTEMS -  </t>
  </si>
  <si>
    <t xml:space="preserve">INDUSTRIESTR. 33 WEDEL GERMANY  / BEHRINGSTRASSE 120 HAMBURG GERMANY  /FELDSTR. 172 WEDEL GERMANY  </t>
  </si>
  <si>
    <t xml:space="preserve">04103/60 9  / 040/8825-0  / 04103/90090  </t>
  </si>
  <si>
    <t xml:space="preserve">04103/60-4503  / 040/88254000  / 04103/90096104  </t>
  </si>
  <si>
    <t xml:space="preserve">WWW.ESW-WEDEL.DE / WWW.SAM-ELECTRONICS.DE / WWW.ATLAS-ELEKTRONIK.COM</t>
  </si>
  <si>
    <t xml:space="preserve">MPCPLA11200492</t>
  </si>
  <si>
    <r>
      <rPr>
        <sz val="9"/>
        <color rgb="FF000000"/>
        <rFont val="Noto Sans"/>
        <family val="2"/>
      </rPr>
      <t xml:space="preserve">선풍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환풍기 및 
송풍기장비 </t>
    </r>
  </si>
  <si>
    <t xml:space="preserve">010448808</t>
  </si>
  <si>
    <t xml:space="preserve">167582-1</t>
  </si>
  <si>
    <t xml:space="preserve">FAN,CENTRIFUGAL</t>
  </si>
  <si>
    <t xml:space="preserve">AN/SPS-64(V)5B AN/SPS-64(V) </t>
  </si>
  <si>
    <t xml:space="preserve">중소형함용 표면레이다</t>
  </si>
  <si>
    <t xml:space="preserve">BOSCH REXROTH GMBH LOHMANN + STOLTERFOHT</t>
  </si>
  <si>
    <t xml:space="preserve">D9182</t>
  </si>
  <si>
    <t xml:space="preserve">MANNESMANNSTR. 29
WITTEN
GERMANY
58455
1860
WITTEN
58408</t>
  </si>
  <si>
    <t xml:space="preserve">02302/877-0</t>
  </si>
  <si>
    <t xml:space="preserve">02302/877404</t>
  </si>
  <si>
    <t xml:space="preserve">INFO.BRM-GT@BOSCHREXROTH.COM</t>
  </si>
  <si>
    <t xml:space="preserve">BOSCH REXROTH GMBH LOHMANN + STOLTERFOHT  </t>
  </si>
  <si>
    <t xml:space="preserve">MANNESMANNSTR. 29 WITTEN GERMANY  </t>
  </si>
  <si>
    <t xml:space="preserve">02302/877-0  </t>
  </si>
  <si>
    <t xml:space="preserve">02302/877404  </t>
  </si>
  <si>
    <t xml:space="preserve">MPCPLA11A0G028</t>
  </si>
  <si>
    <t xml:space="preserve">992544264</t>
  </si>
  <si>
    <t xml:space="preserve">697/7/01563/000</t>
  </si>
  <si>
    <t xml:space="preserve">MPBPLA11200996</t>
  </si>
  <si>
    <t xml:space="preserve">37A121733</t>
  </si>
  <si>
    <t xml:space="preserve">BS6/09/053</t>
  </si>
  <si>
    <t xml:space="preserve">PUSH BUTTON</t>
  </si>
  <si>
    <t xml:space="preserve">MPBPLA11200997</t>
  </si>
  <si>
    <t xml:space="preserve">37A121735</t>
  </si>
  <si>
    <t xml:space="preserve">BS6/09/048</t>
  </si>
  <si>
    <t xml:space="preserve">MPBPLA11201053</t>
  </si>
  <si>
    <t xml:space="preserve">37A162792</t>
  </si>
  <si>
    <t xml:space="preserve">BS6/09/047</t>
  </si>
  <si>
    <t xml:space="preserve">PUSHBUTTON SLOW</t>
  </si>
  <si>
    <t xml:space="preserve">MPBPLA11201054</t>
  </si>
  <si>
    <t xml:space="preserve">37A162793</t>
  </si>
  <si>
    <t xml:space="preserve">BS6/09/049</t>
  </si>
  <si>
    <t xml:space="preserve">PUSHBUTTON QUICK</t>
  </si>
  <si>
    <t xml:space="preserve">MPBPLA11201055</t>
  </si>
  <si>
    <t xml:space="preserve">37A162794</t>
  </si>
  <si>
    <t xml:space="preserve">BS6/09/050</t>
  </si>
  <si>
    <t xml:space="preserve">PUSHBUTTON NRM</t>
  </si>
  <si>
    <t xml:space="preserve">MPCPLA11A0G002</t>
  </si>
  <si>
    <t xml:space="preserve">992543945</t>
  </si>
  <si>
    <t xml:space="preserve">697/7/01557/000</t>
  </si>
  <si>
    <t xml:space="preserve">MPCPLA11A0G049</t>
  </si>
  <si>
    <t xml:space="preserve">37Y961601</t>
  </si>
  <si>
    <t xml:space="preserve">8620060672S</t>
  </si>
  <si>
    <t xml:space="preserve">FILTER,ELECTROMAGNE</t>
  </si>
  <si>
    <t xml:space="preserve">59</t>
  </si>
  <si>
    <t xml:space="preserve">TERMINAL,SATELLITE  SRC-851K </t>
  </si>
  <si>
    <r>
      <rPr>
        <sz val="9"/>
        <color rgb="FF000000"/>
        <rFont val="Noto Sans"/>
        <family val="2"/>
      </rPr>
      <t xml:space="preserve">단말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위성통신용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수상함용</t>
    </r>
  </si>
  <si>
    <t xml:space="preserve">MPCPLA11600369</t>
  </si>
  <si>
    <t xml:space="preserve">37A246144</t>
  </si>
  <si>
    <t xml:space="preserve">SH-AFV-0001</t>
  </si>
  <si>
    <t xml:space="preserve">GASKET</t>
  </si>
  <si>
    <t xml:space="preserve">MTU 20V 956 </t>
  </si>
  <si>
    <r>
      <rPr>
        <sz val="9"/>
        <color rgb="FF000000"/>
        <rFont val="Noto Sans"/>
        <family val="2"/>
      </rPr>
      <t xml:space="preserve">주추진 </t>
    </r>
    <r>
      <rPr>
        <sz val="9"/>
        <color rgb="FF000000"/>
        <rFont val="Arial Unicode MS"/>
        <family val="3"/>
        <charset val="129"/>
      </rPr>
      <t xml:space="preserve">MTU 20V 956</t>
    </r>
  </si>
  <si>
    <t xml:space="preserve">S7074</t>
  </si>
  <si>
    <t xml:space="preserve">SKF MEKANPRODUKTER AB  </t>
  </si>
  <si>
    <t xml:space="preserve">SWEDEN  </t>
  </si>
  <si>
    <t xml:space="preserve">SUN HYDRAULICS CORP</t>
  </si>
  <si>
    <t xml:space="preserve">MPCPLA11200037</t>
  </si>
  <si>
    <t xml:space="preserve">37Y245129</t>
  </si>
  <si>
    <t xml:space="preserve">A00192010</t>
  </si>
  <si>
    <t xml:space="preserve">DEMOUNTING TOOLS,
FRESH WATER IMPELLER</t>
  </si>
  <si>
    <t xml:space="preserve">MPCPLA11A0G001</t>
  </si>
  <si>
    <t xml:space="preserve">992544268</t>
  </si>
  <si>
    <t xml:space="preserve">697/7/01567/000</t>
  </si>
  <si>
    <t xml:space="preserve">MPCPLA11600461</t>
  </si>
  <si>
    <t xml:space="preserve">37Y241546</t>
  </si>
  <si>
    <t xml:space="preserve">AGP02</t>
  </si>
  <si>
    <t xml:space="preserve">MAIN PRESSURE GAUGE</t>
  </si>
  <si>
    <t xml:space="preserve">MPCPLA11600463</t>
  </si>
  <si>
    <t xml:space="preserve">37Y241548</t>
  </si>
  <si>
    <t xml:space="preserve">AGP04</t>
  </si>
  <si>
    <t xml:space="preserve">REDUCING PRESSURE GAUGE</t>
  </si>
  <si>
    <t xml:space="preserve">MPCPLA11A0G013</t>
  </si>
  <si>
    <t xml:space="preserve">992543947</t>
  </si>
  <si>
    <t xml:space="preserve">697/7/01553/000</t>
  </si>
  <si>
    <t xml:space="preserve">MPCPLA1120E025</t>
  </si>
  <si>
    <t xml:space="preserve">37A208902</t>
  </si>
  <si>
    <t xml:space="preserve">VSPROK-1755</t>
  </si>
  <si>
    <t xml:space="preserve">SHAFT SEAL RING</t>
  </si>
  <si>
    <t xml:space="preserve">MPCPLA11600442</t>
  </si>
  <si>
    <t xml:space="preserve">2590</t>
  </si>
  <si>
    <t xml:space="preserve">37Y234697</t>
  </si>
  <si>
    <t xml:space="preserve">84-822560T13</t>
  </si>
  <si>
    <t xml:space="preserve">DDT ADAPTOR HARNESS</t>
  </si>
  <si>
    <t xml:space="preserve">MBC69110030390</t>
  </si>
  <si>
    <t xml:space="preserve">동력 및 수동펌프 </t>
  </si>
  <si>
    <t xml:space="preserve">011678121</t>
  </si>
  <si>
    <t xml:space="preserve">24057</t>
  </si>
  <si>
    <t xml:space="preserve">PUMP,ROTARY</t>
  </si>
  <si>
    <r>
      <rPr>
        <sz val="9"/>
        <color rgb="FF000000"/>
        <rFont val="Noto Sans"/>
        <family val="2"/>
      </rPr>
      <t xml:space="preserve">트랙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무한궤도식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장갑도자</t>
    </r>
    <r>
      <rPr>
        <sz val="9"/>
        <color rgb="FF000000"/>
        <rFont val="Arial Unicode MS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스크레이퍼
결합체용</t>
    </r>
  </si>
  <si>
    <t xml:space="preserve">M. P. PUMPS INC.</t>
  </si>
  <si>
    <t xml:space="preserve">34800 BENNETT DR FRASER MI
UNITED STATES 48026-1694</t>
  </si>
  <si>
    <t xml:space="preserve">810-293-8240</t>
  </si>
  <si>
    <t xml:space="preserve">810-293-8469
DUNS 800030421</t>
  </si>
  <si>
    <t xml:space="preserve">PFLAMMERSFELD@MPPUMPS.COM
333911
</t>
  </si>
  <si>
    <t xml:space="preserve">M. P. PUMPS INC.  </t>
  </si>
  <si>
    <t xml:space="preserve">34800 BENNETT DR FRASER MI UNITED STATES  </t>
  </si>
  <si>
    <t xml:space="preserve">810-293-8240  </t>
  </si>
  <si>
    <t xml:space="preserve">810-293-8469  </t>
  </si>
  <si>
    <t xml:space="preserve">MBC09110030386</t>
  </si>
  <si>
    <t xml:space="preserve">012642975</t>
  </si>
  <si>
    <t xml:space="preserve">40-656-5020</t>
  </si>
  <si>
    <t xml:space="preserve">MICROCIRCUIT,DIGIT</t>
  </si>
  <si>
    <t xml:space="preserve">TANK,COMBAT,FULL TR </t>
  </si>
  <si>
    <t xml:space="preserve">GE AVIATION SYSTEMS LLC!DBA GE
AVIATION DIV CUSTOMER!SERVICES
GE AVIATION SYSTEMS LLC!DBA GE
AVIATION
MEGGITT (UK) LTD, T/A VIBRO-METER
</t>
  </si>
  <si>
    <t xml:space="preserve">058R3
35012
K0802</t>
  </si>
  <si>
    <t xml:space="preserve">14100 ROOSEVELT BLVD CLEARWATER
FL UNITED STATES 33762-3805
14200 ROOSEVELT BLVD CLEARWATER
FL UNITED STATES 33762-2914
UK THE LAURELS, JAYS CLOSE, VIABLES INDUS
TRIAL ESTATE BASINGSTOKE HAMPSHIRE 
UNITED KINGDOM
RG22 4BS</t>
  </si>
  <si>
    <t xml:space="preserve">727-532-6338
727-532-6698
01256 843193</t>
  </si>
  <si>
    <t xml:space="preserve">727-532-6652
DUNS 605104512
727-287-7646
DUNS 107556243
01256 349286</t>
  </si>
  <si>
    <t xml:space="preserve">HTTP://WWW.GE.COM</t>
  </si>
  <si>
    <t xml:space="preserve">CHRISTI.NOBLE@GE.COM
KATHY.CIHAK@GE.COM
JAMES.SYMONDS@VIBRO-METER.COM</t>
  </si>
  <si>
    <t xml:space="preserve">K0802 / 35012</t>
  </si>
  <si>
    <t xml:space="preserve">GE AVIATION SYSTEMS LLC </t>
  </si>
  <si>
    <t xml:space="preserve">THE LAURELS, JAYS CLOSE, VIABLES INDUS TRIAL ESTATE BASINGST  / 14200 ROOSEVELT BLVD CLEARWATER FL UNITED STATES  </t>
  </si>
  <si>
    <t xml:space="preserve">01256 843193  , 727-532-6698  </t>
  </si>
  <si>
    <t xml:space="preserve">01256 349286  , 727-287-7646  </t>
  </si>
  <si>
    <t xml:space="preserve">WWW.VIBRO-METER.COM</t>
  </si>
  <si>
    <t xml:space="preserve">MPCPLA11A0G007</t>
  </si>
  <si>
    <t xml:space="preserve">992543950</t>
  </si>
  <si>
    <t xml:space="preserve">697/7/01559/000</t>
  </si>
  <si>
    <t xml:space="preserve">MPCPLA1160G012</t>
  </si>
  <si>
    <t xml:space="preserve">날이 없는 비동력 
수공구</t>
  </si>
  <si>
    <t xml:space="preserve">992541995</t>
  </si>
  <si>
    <t xml:space="preserve">558/4/09097/007</t>
  </si>
  <si>
    <t xml:space="preserve">SOCKET,SOCKET WRENC</t>
  </si>
  <si>
    <t xml:space="preserve">K0301</t>
  </si>
  <si>
    <t xml:space="preserve">BRITOOL LTD  </t>
  </si>
  <si>
    <t xml:space="preserve">CHURCHBRIDGE WORKS, WALSALL ROAD CANNOCK STAFFS UNITED KINGD  </t>
  </si>
  <si>
    <t xml:space="preserve">01922 419977  </t>
  </si>
  <si>
    <t xml:space="preserve">01922 418940  </t>
  </si>
  <si>
    <t xml:space="preserve">참조번호가 다름</t>
  </si>
  <si>
    <t xml:space="preserve">MPCPLA11200246</t>
  </si>
  <si>
    <t xml:space="preserve">37A036143</t>
  </si>
  <si>
    <t xml:space="preserve">1405</t>
  </si>
  <si>
    <t xml:space="preserve">CORD RING</t>
  </si>
  <si>
    <r>
      <rPr>
        <sz val="9"/>
        <rFont val="Arial Unicode MS"/>
        <family val="3"/>
        <charset val="129"/>
      </rPr>
      <t xml:space="preserve">71</t>
    </r>
    <r>
      <rPr>
        <sz val="9"/>
        <rFont val="Noto Sans"/>
        <family val="2"/>
      </rPr>
      <t xml:space="preserve">개 검색</t>
    </r>
  </si>
  <si>
    <t xml:space="preserve">MPCPLA11A0G014</t>
  </si>
  <si>
    <t xml:space="preserve">992543952</t>
  </si>
  <si>
    <t xml:space="preserve">697/7/01561/000</t>
  </si>
  <si>
    <t xml:space="preserve">MPCPLA11A0G017</t>
  </si>
  <si>
    <t xml:space="preserve">992543951</t>
  </si>
  <si>
    <t xml:space="preserve">697/7/01560/000</t>
  </si>
  <si>
    <t xml:space="preserve">MPCPLA11600183</t>
  </si>
  <si>
    <t xml:space="preserve">123788587</t>
  </si>
  <si>
    <t xml:space="preserve">52410200</t>
  </si>
  <si>
    <t xml:space="preserve">WEAPON LOADING PLATFORM,null,SS,209 CLASS </t>
  </si>
  <si>
    <r>
      <rPr>
        <sz val="9"/>
        <color rgb="FF000000"/>
        <rFont val="Noto Sans"/>
        <family val="2"/>
      </rPr>
      <t xml:space="preserve">무장장전플랫폼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잠수함</t>
    </r>
    <r>
      <rPr>
        <sz val="9"/>
        <color rgb="FF000000"/>
        <rFont val="Arial Unicode MS"/>
        <family val="3"/>
        <charset val="129"/>
      </rPr>
      <t xml:space="preserve">,
209</t>
    </r>
    <r>
      <rPr>
        <sz val="9"/>
        <color rgb="FF000000"/>
        <rFont val="Noto Sans"/>
        <family val="2"/>
      </rPr>
      <t xml:space="preserve">급</t>
    </r>
  </si>
  <si>
    <t xml:space="preserve">HETRONIC-STEUERSYSTEME GMBH
ADALBERT-STIFTER-</t>
  </si>
  <si>
    <t xml:space="preserve">C6331</t>
  </si>
  <si>
    <t xml:space="preserve">STRASSE 2
LANGQUAID
GERMANY
84085</t>
  </si>
  <si>
    <t xml:space="preserve">09452/189-0</t>
  </si>
  <si>
    <t xml:space="preserve">09452/18920</t>
  </si>
  <si>
    <t xml:space="preserve">WWW.HETRONIC.DE</t>
  </si>
  <si>
    <t xml:space="preserve">KONTAKT@HETRONIC.DE</t>
  </si>
  <si>
    <t xml:space="preserve">HETRONIC-STEUERSYSTEME GMBH  </t>
  </si>
  <si>
    <t xml:space="preserve">ADALBERT-STIFTER-STRASSE 2 LANGQUAID GERMANY  </t>
  </si>
  <si>
    <t xml:space="preserve">09452/189-0  </t>
  </si>
  <si>
    <t xml:space="preserve">09452/18920  </t>
  </si>
  <si>
    <t xml:space="preserve">MPCPLA11600185</t>
  </si>
  <si>
    <t xml:space="preserve">123788656</t>
  </si>
  <si>
    <t xml:space="preserve">52450240</t>
  </si>
  <si>
    <r>
      <rPr>
        <sz val="9"/>
        <color rgb="FF000000"/>
        <rFont val="Noto Sans"/>
        <family val="2"/>
      </rPr>
      <t xml:space="preserve">무장장전플랫폼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잠수함</t>
    </r>
    <r>
      <rPr>
        <sz val="9"/>
        <color rgb="FF000000"/>
        <rFont val="Arial Unicode MS"/>
        <family val="3"/>
        <charset val="129"/>
      </rPr>
      <t xml:space="preserve">,
210</t>
    </r>
    <r>
      <rPr>
        <sz val="9"/>
        <color rgb="FF000000"/>
        <rFont val="Noto Sans"/>
        <family val="2"/>
      </rPr>
      <t xml:space="preserve">급</t>
    </r>
  </si>
  <si>
    <t xml:space="preserve">HETRONIC-STEUERSYSTEME GMBH
</t>
  </si>
  <si>
    <t xml:space="preserve">ADALBERT-STIFTER-STRASSE 2
LANGQUAID
GERMANY
84085</t>
  </si>
  <si>
    <t xml:space="preserve">MPCPLA11200663</t>
  </si>
  <si>
    <t xml:space="preserve">37Y959660</t>
  </si>
  <si>
    <t xml:space="preserve">VI-J6L-CY</t>
  </si>
  <si>
    <t xml:space="preserve">MPCPLA11200664</t>
  </si>
  <si>
    <t xml:space="preserve">37Y959662</t>
  </si>
  <si>
    <t xml:space="preserve">VI-262-CU</t>
  </si>
  <si>
    <t xml:space="preserve">MPCPLA11200457</t>
  </si>
  <si>
    <t xml:space="preserve">비행계기</t>
  </si>
  <si>
    <t xml:space="preserve">011586540</t>
  </si>
  <si>
    <t xml:space="preserve">MS25448</t>
  </si>
  <si>
    <t xml:space="preserve">INDICATOR,COUNTING</t>
  </si>
  <si>
    <t xml:space="preserve">MILITARY STANDARDS PROMULGATED
BY MILITARY</t>
  </si>
  <si>
    <t xml:space="preserve">DEPARTMENTS UNDER 
AUTHORITY OF DEFENSE STANDARDIZATION
MANUAL 4120 3-M
UNITED STATES</t>
  </si>
  <si>
    <t xml:space="preserve">MILITARY STANDARDS PROMULGATED BY MILITA RY DEPARTMENTS UNDER AUTHORITY OF DEFENS E STANDARDIZATION MANUAL 4120 3-M  </t>
  </si>
  <si>
    <t xml:space="preserve">MPCPLA11A0G004</t>
  </si>
  <si>
    <t xml:space="preserve">992544267</t>
  </si>
  <si>
    <t xml:space="preserve">697/7/01566/000</t>
  </si>
  <si>
    <t xml:space="preserve">MBC59110070005</t>
  </si>
  <si>
    <r>
      <rPr>
        <sz val="9"/>
        <color rgb="FF000000"/>
        <rFont val="Noto Sans"/>
        <family val="2"/>
      </rPr>
      <t xml:space="preserve">선풍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환풍기 
및 송풍기장비 </t>
    </r>
  </si>
  <si>
    <t xml:space="preserve">013896444</t>
  </si>
  <si>
    <t xml:space="preserve">4710NL-04W-B30</t>
  </si>
  <si>
    <t xml:space="preserve">FAN,TUBEAXIAL</t>
  </si>
  <si>
    <t xml:space="preserve">RADAR SET  GPS-98K </t>
  </si>
  <si>
    <t xml:space="preserve">0D1M6</t>
  </si>
  <si>
    <t xml:space="preserve">NIPPON MINIATURE BEARING CORP  </t>
  </si>
  <si>
    <t xml:space="preserve">9730 INDEPENDENCE AVE CHATSWORTH CA UNITED STATES  </t>
  </si>
  <si>
    <t xml:space="preserve">818-407-9300  </t>
  </si>
  <si>
    <t xml:space="preserve">MPCPLA11600252</t>
  </si>
  <si>
    <r>
      <rPr>
        <sz val="9"/>
        <color rgb="FF000000"/>
        <rFont val="Noto Sans"/>
        <family val="2"/>
      </rPr>
      <t xml:space="preserve">계전기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솔레노이드 </t>
    </r>
  </si>
  <si>
    <t xml:space="preserve">37A112182</t>
  </si>
  <si>
    <t xml:space="preserve">DOO48A</t>
  </si>
  <si>
    <t xml:space="preserve">SOLID STATE RELAY</t>
  </si>
  <si>
    <t xml:space="preserve">LIFT CARGO ELEVATOR  DJE-88 </t>
  </si>
  <si>
    <t xml:space="preserve">승강기 소형화물</t>
  </si>
  <si>
    <t xml:space="preserve">OLDENBURG GROUP INCORPORATED!DBA OLDENBU RG - LAKE SHORE  </t>
  </si>
  <si>
    <t xml:space="preserve">900 W BREITUNG AVENUE KINGSFORD MI UNITED STATES  </t>
  </si>
  <si>
    <t xml:space="preserve">906-774-1500  </t>
  </si>
  <si>
    <t xml:space="preserve">414-446-6037  </t>
  </si>
  <si>
    <t xml:space="preserve">HTTP://WWW.OLDENBURGGROUP.COM</t>
  </si>
  <si>
    <t xml:space="preserve">MPCPLA11600243</t>
  </si>
  <si>
    <r>
      <rPr>
        <sz val="9"/>
        <color rgb="FF000000"/>
        <rFont val="Noto Sans"/>
        <family val="2"/>
      </rPr>
      <t xml:space="preserve">기타 함정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해상용 
장비</t>
    </r>
  </si>
  <si>
    <t xml:space="preserve">2090</t>
  </si>
  <si>
    <t xml:space="preserve">37A082998</t>
  </si>
  <si>
    <t xml:space="preserve">1835</t>
  </si>
  <si>
    <t xml:space="preserve">FAN PLASTIC</t>
  </si>
  <si>
    <t xml:space="preserve">UN-REP(A0E) </t>
  </si>
  <si>
    <r>
      <rPr>
        <sz val="9"/>
        <color rgb="FF000000"/>
        <rFont val="Noto Sans"/>
        <family val="2"/>
      </rPr>
      <t xml:space="preserve">해상보급장치</t>
    </r>
    <r>
      <rPr>
        <sz val="9"/>
        <color rgb="FF000000"/>
        <rFont val="Arial Unicode MS"/>
        <family val="3"/>
        <charset val="129"/>
      </rPr>
      <t xml:space="preserve">(AOE)</t>
    </r>
  </si>
  <si>
    <r>
      <rPr>
        <sz val="9"/>
        <rFont val="Arial Unicode MS"/>
        <family val="3"/>
        <charset val="129"/>
      </rPr>
      <t xml:space="preserve">53</t>
    </r>
    <r>
      <rPr>
        <sz val="9"/>
        <rFont val="Noto Sans"/>
        <family val="2"/>
      </rPr>
      <t xml:space="preserve">개 검색</t>
    </r>
  </si>
  <si>
    <t xml:space="preserve">MPCPLA11A0G025</t>
  </si>
  <si>
    <t xml:space="preserve">992543944</t>
  </si>
  <si>
    <t xml:space="preserve">697/7/01556/000</t>
  </si>
  <si>
    <t xml:space="preserve">MPCPLA11200544</t>
  </si>
  <si>
    <t xml:space="preserve">144700922</t>
  </si>
  <si>
    <t xml:space="preserve">91 546 503</t>
  </si>
  <si>
    <t xml:space="preserve">SWITCH,THERMOSTATIC</t>
  </si>
  <si>
    <t xml:space="preserve">45 RUE DE VILLIERS NEUILLY SUR SEINE FRANCE </t>
  </si>
  <si>
    <t xml:space="preserve">MPCPLA11200334</t>
  </si>
  <si>
    <t xml:space="preserve">가정용 비품</t>
  </si>
  <si>
    <t xml:space="preserve">7210</t>
  </si>
  <si>
    <t xml:space="preserve">37A207681</t>
  </si>
  <si>
    <t xml:space="preserve">SE168</t>
  </si>
  <si>
    <t xml:space="preserve">COVER,BEDDING</t>
  </si>
  <si>
    <t xml:space="preserve">DEEP DIVING SYSTEM,ASR </t>
  </si>
  <si>
    <r>
      <rPr>
        <sz val="9"/>
        <color rgb="FF000000"/>
        <rFont val="Noto Sans"/>
        <family val="2"/>
      </rPr>
      <t xml:space="preserve">심해잠수장치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포화잠수</t>
    </r>
    <r>
      <rPr>
        <sz val="9"/>
        <color rgb="FF000000"/>
        <rFont val="Arial Unicode MS"/>
        <family val="3"/>
        <charset val="129"/>
      </rPr>
      <t xml:space="preserve">,
ASR</t>
    </r>
  </si>
  <si>
    <t xml:space="preserve">U9992</t>
  </si>
  <si>
    <t xml:space="preserve">DIVEX LTD  </t>
  </si>
  <si>
    <t xml:space="preserve">UNIT 5 (MOD EQPT) ENTERPRISE DRIVE, WE STHILL INDUSTRIAL EST  </t>
  </si>
  <si>
    <t xml:space="preserve">01224 740145  </t>
  </si>
  <si>
    <t xml:space="preserve">01224 740172  </t>
  </si>
  <si>
    <t xml:space="preserve">WWW.DIVEX.CO.UK</t>
  </si>
  <si>
    <t xml:space="preserve">DRASS SPA</t>
  </si>
  <si>
    <t xml:space="preserve">MPCPLA11200618</t>
  </si>
  <si>
    <r>
      <rPr>
        <sz val="9"/>
        <color rgb="FF000000"/>
        <rFont val="Noto Sans"/>
        <family val="2"/>
      </rPr>
      <t xml:space="preserve">자동 데이터 처리 
입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력 저장장치 </t>
    </r>
  </si>
  <si>
    <t xml:space="preserve">37A227911</t>
  </si>
  <si>
    <t xml:space="preserve">45679389</t>
  </si>
  <si>
    <t xml:space="preserve">KEYBOARD,DATA ENTRY</t>
  </si>
  <si>
    <t xml:space="preserve">MPCPLA11600396</t>
  </si>
  <si>
    <t xml:space="preserve">37Y023626</t>
  </si>
  <si>
    <t xml:space="preserve">300007883</t>
  </si>
  <si>
    <t xml:space="preserve">OIL COOLER O/H KIT</t>
  </si>
  <si>
    <t xml:space="preserve">MPCPLA11200674</t>
  </si>
  <si>
    <r>
      <rPr>
        <sz val="9"/>
        <color rgb="FF000000"/>
        <rFont val="Arial Unicode MS"/>
        <family val="3"/>
        <charset val="129"/>
      </rPr>
      <t xml:space="preserve">O-</t>
    </r>
    <r>
      <rPr>
        <sz val="9"/>
        <color rgb="FF000000"/>
        <rFont val="Noto Sans"/>
        <family val="2"/>
      </rPr>
      <t xml:space="preserve">링 </t>
    </r>
  </si>
  <si>
    <t xml:space="preserve">5331</t>
  </si>
  <si>
    <t xml:space="preserve">992507366</t>
  </si>
  <si>
    <t xml:space="preserve">999/4/39812/335</t>
  </si>
  <si>
    <t xml:space="preserve">O-RING</t>
  </si>
  <si>
    <r>
      <rPr>
        <sz val="9"/>
        <color rgb="FF000000"/>
        <rFont val="Arial Unicode MS"/>
        <family val="3"/>
        <charset val="129"/>
      </rPr>
      <t xml:space="preserve">BOX NO 46, OCEAN HOUSE, THROOP ROAD
TEMPLECOMBE
SOMERSET
UNITED KINGDOM
BA8 0</t>
    </r>
    <r>
      <rPr>
        <sz val="9"/>
        <color rgb="FF000000"/>
        <rFont val="Noto Sans"/>
        <family val="2"/>
      </rPr>
      <t xml:space="preserve">오</t>
    </r>
  </si>
  <si>
    <t xml:space="preserve">MPCPLA1120A001</t>
  </si>
  <si>
    <t xml:space="preserve">37Y251401</t>
  </si>
  <si>
    <t xml:space="preserve">550B0001A</t>
  </si>
  <si>
    <t xml:space="preserve">GAS SENSOR-O2</t>
  </si>
  <si>
    <t xml:space="preserve">MADUR</t>
  </si>
  <si>
    <t xml:space="preserve">MPCPLA11A0G003</t>
  </si>
  <si>
    <t xml:space="preserve">992544269</t>
  </si>
  <si>
    <t xml:space="preserve">697/7/01568/000</t>
  </si>
  <si>
    <t xml:space="preserve">MPCPLA11200661</t>
  </si>
  <si>
    <t xml:space="preserve">37Y959552</t>
  </si>
  <si>
    <t xml:space="preserve">VI-J62-CW</t>
  </si>
  <si>
    <t xml:space="preserve">DC-DC CONVERTER</t>
  </si>
  <si>
    <t xml:space="preserve">MPCPLA11200129</t>
  </si>
  <si>
    <t xml:space="preserve">37A086062</t>
  </si>
  <si>
    <t xml:space="preserve">PLT-2-05-G-R-YY</t>
  </si>
  <si>
    <t xml:space="preserve">MPCPLA11200050</t>
  </si>
  <si>
    <t xml:space="preserve">날이 없는 비동력 
수공구 </t>
  </si>
  <si>
    <t xml:space="preserve">991366011</t>
  </si>
  <si>
    <t xml:space="preserve">UW214A3</t>
  </si>
  <si>
    <t xml:space="preserve">HANDLE,TORQUE</t>
  </si>
  <si>
    <t xml:space="preserve">MPBPLA11200368</t>
  </si>
  <si>
    <t xml:space="preserve">회로 차단기 </t>
  </si>
  <si>
    <t xml:space="preserve">123352146</t>
  </si>
  <si>
    <t xml:space="preserve">5SX2890-8X</t>
  </si>
  <si>
    <t xml:space="preserve">CIRCUIT BREAKER</t>
  </si>
  <si>
    <t xml:space="preserve">DIESEL MONITORING &amp; CONTROL SYS` (SS-2)  E10236-T4075 </t>
  </si>
  <si>
    <r>
      <rPr>
        <sz val="9"/>
        <color rgb="FF0066CC"/>
        <rFont val="Noto Sans"/>
        <family val="2"/>
      </rPr>
      <t xml:space="preserve">추진제어</t>
    </r>
    <r>
      <rPr>
        <sz val="9"/>
        <color rgb="FF0066CC"/>
        <rFont val="Arial Unicode MS"/>
        <family val="3"/>
        <charset val="129"/>
      </rPr>
      <t xml:space="preserve">, </t>
    </r>
    <r>
      <rPr>
        <sz val="9"/>
        <color rgb="FF0066CC"/>
        <rFont val="Noto Sans"/>
        <family val="2"/>
      </rPr>
      <t xml:space="preserve">디젤감시 및
조종시스템 </t>
    </r>
    <r>
      <rPr>
        <sz val="9"/>
        <color rgb="FF0066CC"/>
        <rFont val="Arial Unicode MS"/>
        <family val="3"/>
        <charset val="129"/>
      </rPr>
      <t xml:space="preserve">(SS-2)</t>
    </r>
  </si>
  <si>
    <t xml:space="preserve">SIEMENS AG I&amp;S OGM MAS LCM
SIEMENS AG - I&amp;S IS SC NO -</t>
  </si>
  <si>
    <t xml:space="preserve">C4739
D9847</t>
  </si>
  <si>
    <t xml:space="preserve">LINDENPLATZ 2 HAMBURG GERMANY
20099 10 56 09 HAMBURG 20038</t>
  </si>
  <si>
    <t xml:space="preserve">040/28895625
040/2889-0</t>
  </si>
  <si>
    <t xml:space="preserve">040/28895670
040/2889-3103</t>
  </si>
  <si>
    <t xml:space="preserve">HEIKE.PREUSS@SIEMENS.COM
HEIKE.PREUSS@SIEMENS.DE</t>
  </si>
  <si>
    <t xml:space="preserve">D9847 / C4739</t>
  </si>
  <si>
    <t xml:space="preserve">SIEMENS AG - I&amp;S IS SC NO -  / SIEMENS AG I&amp;S OGM MAS LCM  </t>
  </si>
  <si>
    <t xml:space="preserve">040/2889-0  / 040/28895626  </t>
  </si>
  <si>
    <t xml:space="preserve">040/2889-3103  / 040/28895670  </t>
  </si>
  <si>
    <t xml:space="preserve">MPCPLA11A0E003</t>
  </si>
  <si>
    <t xml:space="preserve">37Y237456</t>
  </si>
  <si>
    <t xml:space="preserve">CCA1-11532</t>
  </si>
  <si>
    <t xml:space="preserve">CABLE IGNITION</t>
  </si>
  <si>
    <t xml:space="preserve">MPCPLA11600512</t>
  </si>
  <si>
    <t xml:space="preserve">37Y248697</t>
  </si>
  <si>
    <t xml:space="preserve">LC/200</t>
  </si>
  <si>
    <t xml:space="preserve">LUBRICATING OIL,
BOOSTER PUMP</t>
  </si>
  <si>
    <t xml:space="preserve">BT</t>
  </si>
  <si>
    <t xml:space="preserve">DIVER LIVING SURPORT SYSTEM(ATS) </t>
  </si>
  <si>
    <r>
      <rPr>
        <sz val="9"/>
        <color rgb="FF000000"/>
        <rFont val="Noto Sans"/>
        <family val="2"/>
      </rPr>
      <t xml:space="preserve">잠수사생존지원장치</t>
    </r>
    <r>
      <rPr>
        <sz val="9"/>
        <color rgb="FF000000"/>
        <rFont val="Arial Unicode MS"/>
        <family val="3"/>
        <charset val="129"/>
      </rPr>
      <t xml:space="preserve">(ATS)</t>
    </r>
  </si>
  <si>
    <r>
      <rPr>
        <sz val="9"/>
        <rFont val="Arial Unicode MS"/>
        <family val="3"/>
        <charset val="129"/>
      </rPr>
      <t xml:space="preserve">5</t>
    </r>
    <r>
      <rPr>
        <sz val="9"/>
        <rFont val="Noto Sans"/>
        <family val="2"/>
      </rPr>
      <t xml:space="preserve">개가 검색</t>
    </r>
  </si>
  <si>
    <t xml:space="preserve">AUSIMONT USA INC</t>
  </si>
  <si>
    <t xml:space="preserve">MPCPLA11200647</t>
  </si>
  <si>
    <t xml:space="preserve">37Y239434</t>
  </si>
  <si>
    <t xml:space="preserve">91 728 805</t>
  </si>
  <si>
    <t xml:space="preserve">MPCPLA11200075</t>
  </si>
  <si>
    <t xml:space="preserve">전등</t>
  </si>
  <si>
    <t xml:space="preserve">6240</t>
  </si>
  <si>
    <t xml:space="preserve">121273177</t>
  </si>
  <si>
    <t xml:space="preserve">5L5819.079-80</t>
  </si>
  <si>
    <t xml:space="preserve">LAMP,INCANDESCENT</t>
  </si>
  <si>
    <t xml:space="preserve">TACTICAL DISPLAY CONSOLE(WM-28) </t>
  </si>
  <si>
    <r>
      <rPr>
        <sz val="9"/>
        <color rgb="FF000000"/>
        <rFont val="Noto Sans"/>
        <family val="2"/>
      </rPr>
      <t xml:space="preserve">전시전술콘솔 </t>
    </r>
    <r>
      <rPr>
        <sz val="9"/>
        <color rgb="FF000000"/>
        <rFont val="Arial Unicode MS"/>
        <family val="3"/>
        <charset val="129"/>
      </rPr>
      <t xml:space="preserve">(TDC)</t>
    </r>
  </si>
  <si>
    <t xml:space="preserve">EADS DEUTSCHLAND GMBH -VERTEIDIGUNG
UND ZIVILE SYSTEME-</t>
  </si>
  <si>
    <t xml:space="preserve">D1901</t>
  </si>
  <si>
    <t xml:space="preserve">WOERTHSTR. 85
ULM
GERMANY
89077</t>
  </si>
  <si>
    <t xml:space="preserve">0731/392-0</t>
  </si>
  <si>
    <t xml:space="preserve">0731/392-3393</t>
  </si>
  <si>
    <t xml:space="preserve">WWW.EADS.COM</t>
  </si>
  <si>
    <t xml:space="preserve">WILHELM.MAIER@EADS.COM</t>
  </si>
  <si>
    <t xml:space="preserve">EADS DEUTSCHLAND GMBH -VERTEIDIGUNG UND ZIVILE SYSTEME-  </t>
  </si>
  <si>
    <t xml:space="preserve">WOERTHSTR. 85 ULM GERMANY  </t>
  </si>
  <si>
    <t xml:space="preserve">0731/392-0  </t>
  </si>
  <si>
    <t xml:space="preserve">0731/392-3393  </t>
  </si>
  <si>
    <t xml:space="preserve">MPCPLA11200051</t>
  </si>
  <si>
    <t xml:space="preserve">992507364</t>
  </si>
  <si>
    <t xml:space="preserve">558/2/12635/000</t>
  </si>
  <si>
    <t xml:space="preserve">MPCPLA11600505</t>
  </si>
  <si>
    <t xml:space="preserve">37Y245373</t>
  </si>
  <si>
    <t xml:space="preserve">351212203961</t>
  </si>
  <si>
    <t xml:space="preserve">MPBPLA11200938</t>
  </si>
  <si>
    <t xml:space="preserve">37A112441</t>
  </si>
  <si>
    <t xml:space="preserve">46G630</t>
  </si>
  <si>
    <t xml:space="preserve">FUSE</t>
  </si>
  <si>
    <t xml:space="preserve">MPCPLA11600443</t>
  </si>
  <si>
    <t xml:space="preserve">37Y235497</t>
  </si>
  <si>
    <t xml:space="preserve">213204-002</t>
  </si>
  <si>
    <t xml:space="preserve">FIRMWARE</t>
  </si>
  <si>
    <t xml:space="preserve">THALES VORM. THOMSON-CSF ELEKTRONIK GMBH</t>
  </si>
  <si>
    <t xml:space="preserve">MPCPLA11600454</t>
  </si>
  <si>
    <t xml:space="preserve">37Y237447</t>
  </si>
  <si>
    <t xml:space="preserve">CCA1-F100</t>
  </si>
  <si>
    <t xml:space="preserve">FUEL FILTER</t>
  </si>
  <si>
    <t xml:space="preserve">MPCPLA11600518</t>
  </si>
  <si>
    <t xml:space="preserve">37Y251404</t>
  </si>
  <si>
    <t xml:space="preserve">501A7006A</t>
  </si>
  <si>
    <t xml:space="preserve">MEMBRANE PUMP</t>
  </si>
  <si>
    <t xml:space="preserve">MPBPLA11200397</t>
  </si>
  <si>
    <t xml:space="preserve">123542347</t>
  </si>
  <si>
    <t xml:space="preserve">5SX2881-0X</t>
  </si>
  <si>
    <t xml:space="preserve">SIEMENS AG I&amp;S OGM MAS LCM  </t>
  </si>
  <si>
    <t xml:space="preserve">MPCPLA11600368</t>
  </si>
  <si>
    <t xml:space="preserve">충전지</t>
  </si>
  <si>
    <t xml:space="preserve">37A245901</t>
  </si>
  <si>
    <t xml:space="preserve">213-1000</t>
  </si>
  <si>
    <t xml:space="preserve">BATTERY NI-CAD</t>
  </si>
  <si>
    <t xml:space="preserve">DPS(ADP 702 MK4) </t>
  </si>
  <si>
    <t xml:space="preserve">자동함위유지장치 </t>
  </si>
  <si>
    <t xml:space="preserve">N2559</t>
  </si>
  <si>
    <t xml:space="preserve">KONGSBERG MARITIME AS FORMER KONGSBERG S IMRAD AS  </t>
  </si>
  <si>
    <t xml:space="preserve">KIRKEGAARDSVEIEN 45, BYGG 4 KONGSBERG NORWAY  </t>
  </si>
  <si>
    <t xml:space="preserve">WWW.KONGSBERG.COM</t>
  </si>
  <si>
    <t xml:space="preserve">KONGSBERG S IMRAD AS</t>
  </si>
  <si>
    <t xml:space="preserve">MPCPLA11200308</t>
  </si>
  <si>
    <t xml:space="preserve">37A172508</t>
  </si>
  <si>
    <t xml:space="preserve">1505962</t>
  </si>
  <si>
    <t xml:space="preserve">CHANGE-OVER SWITCH</t>
  </si>
  <si>
    <t xml:space="preserve">MPCPLA11200022</t>
  </si>
  <si>
    <t xml:space="preserve">37A203850</t>
  </si>
  <si>
    <t xml:space="preserve">625/4/06115/000</t>
  </si>
  <si>
    <t xml:space="preserve">ISOLATOR SWITCHING</t>
  </si>
  <si>
    <t xml:space="preserve">MPCPLA11600371</t>
  </si>
  <si>
    <t xml:space="preserve">37A248532</t>
  </si>
  <si>
    <t xml:space="preserve">7121F13F4LTRF-L</t>
  </si>
  <si>
    <t xml:space="preserve">SOLENOID VALVE</t>
  </si>
  <si>
    <t xml:space="preserve">HVAC SYS CR6003MWV1 </t>
  </si>
  <si>
    <t xml:space="preserve">냉난방장치</t>
  </si>
  <si>
    <t xml:space="preserve">6Z907</t>
  </si>
  <si>
    <t xml:space="preserve">PARKER HANNIFIN CORPORATION DIV REFRIGER ATION &amp; AIR CONDITIONING DIVISION TXV FA CILITY  </t>
  </si>
  <si>
    <t xml:space="preserve">777 BENNETT DRIVE LONGWOOD FL UNITED STATES  </t>
  </si>
  <si>
    <t xml:space="preserve">315-946-4891  </t>
  </si>
  <si>
    <t xml:space="preserve">315-946-4638  </t>
  </si>
  <si>
    <t xml:space="preserve">HTTP://WWW.PARKER.COM/</t>
  </si>
  <si>
    <t xml:space="preserve">MPCPLA11200630</t>
  </si>
  <si>
    <t xml:space="preserve">37Y029814</t>
  </si>
  <si>
    <t xml:space="preserve">3522 500 54911</t>
  </si>
  <si>
    <t xml:space="preserve">SENSOR</t>
  </si>
  <si>
    <t xml:space="preserve">A/S RADAR  SMART-L </t>
  </si>
  <si>
    <t xml:space="preserve">함정용대공레이더</t>
  </si>
  <si>
    <t xml:space="preserve">THALES NETHERLAND</t>
  </si>
  <si>
    <t xml:space="preserve">MPCPLA11A0G032</t>
  </si>
  <si>
    <t xml:space="preserve">5965</t>
  </si>
  <si>
    <t xml:space="preserve">37Y006705</t>
  </si>
  <si>
    <t xml:space="preserve">7047</t>
  </si>
  <si>
    <t xml:space="preserve">HEAD PHONE</t>
  </si>
  <si>
    <r>
      <rPr>
        <sz val="9"/>
        <rFont val="Arial Unicode MS"/>
        <family val="3"/>
        <charset val="129"/>
      </rPr>
      <t xml:space="preserve">23</t>
    </r>
    <r>
      <rPr>
        <sz val="9"/>
        <rFont val="Noto Sans"/>
        <family val="2"/>
      </rPr>
      <t xml:space="preserve">개 검색</t>
    </r>
  </si>
  <si>
    <t xml:space="preserve">MPCPLA11600320</t>
  </si>
  <si>
    <t xml:space="preserve">상용 철물류 </t>
  </si>
  <si>
    <t xml:space="preserve">37A219220</t>
  </si>
  <si>
    <t xml:space="preserve">H74339-01-6-5</t>
  </si>
  <si>
    <t xml:space="preserve">SEAT O-CORD</t>
  </si>
  <si>
    <t xml:space="preserve">CONTROLLABLE PITCH PROPELLER AND SHAFT(DDH Ⅱ) 132/XF/5 </t>
  </si>
  <si>
    <r>
      <rPr>
        <sz val="9"/>
        <color rgb="FF000000"/>
        <rFont val="Noto Sans"/>
        <family val="2"/>
      </rPr>
      <t xml:space="preserve">가변익추진기 및 추진축
</t>
    </r>
    <r>
      <rPr>
        <sz val="9"/>
        <color rgb="FF000000"/>
        <rFont val="Arial Unicode MS"/>
        <family val="3"/>
        <charset val="129"/>
      </rPr>
      <t xml:space="preserve">(DDH Ⅱ)</t>
    </r>
  </si>
  <si>
    <t xml:space="preserve">ROLLS ROYCE NAVAL MARINE</t>
  </si>
  <si>
    <t xml:space="preserve">MPBPLA11200789</t>
  </si>
  <si>
    <t xml:space="preserve">전기 접촉 브러시
및 전극 </t>
  </si>
  <si>
    <t xml:space="preserve">5977</t>
  </si>
  <si>
    <t xml:space="preserve">37A071244</t>
  </si>
  <si>
    <t xml:space="preserve">K640407</t>
  </si>
  <si>
    <t xml:space="preserve">CARBON BRUSH</t>
  </si>
  <si>
    <t xml:space="preserve">48</t>
  </si>
  <si>
    <t xml:space="preserve">ROTATING EXCITING C 1GR5222+2FR4259-4 </t>
  </si>
  <si>
    <t xml:space="preserve">기계식 여자장치</t>
  </si>
  <si>
    <t xml:space="preserve">MPCPLA11200065</t>
  </si>
  <si>
    <t xml:space="preserve">998120439</t>
  </si>
  <si>
    <t xml:space="preserve">WRENCH,TORQUE</t>
  </si>
  <si>
    <t xml:space="preserve">MPCPLA11200648</t>
  </si>
  <si>
    <t xml:space="preserve">37Y239438</t>
  </si>
  <si>
    <t xml:space="preserve">91 612 706</t>
  </si>
  <si>
    <t xml:space="preserve">HOUR COUNTER</t>
  </si>
  <si>
    <t xml:space="preserve">MPCPLA11200222</t>
  </si>
  <si>
    <t xml:space="preserve">배관 설비물 
및 부속품 </t>
  </si>
  <si>
    <t xml:space="preserve">251497124</t>
  </si>
  <si>
    <t xml:space="preserve">023280050</t>
  </si>
  <si>
    <t xml:space="preserve">DEKSEL</t>
  </si>
  <si>
    <t xml:space="preserve">JETS VACUUM AS
</t>
  </si>
  <si>
    <t xml:space="preserve"> HAREID NORWAY NORWAY
</t>
  </si>
  <si>
    <t xml:space="preserve">MPBPLA11200366</t>
  </si>
  <si>
    <t xml:space="preserve">123346866</t>
  </si>
  <si>
    <t xml:space="preserve">5SX2881-1X</t>
  </si>
  <si>
    <r>
      <rPr>
        <sz val="9"/>
        <color rgb="FF000000"/>
        <rFont val="Noto Sans"/>
        <family val="2"/>
      </rPr>
      <t xml:space="preserve">추진제어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디젤감시 및 
조종시스템 </t>
    </r>
    <r>
      <rPr>
        <sz val="9"/>
        <color rgb="FF000000"/>
        <rFont val="Arial Unicode MS"/>
        <family val="3"/>
        <charset val="129"/>
      </rPr>
      <t xml:space="preserve">(SS-2)</t>
    </r>
  </si>
  <si>
    <t xml:space="preserve">SIEMENS AG I&amp;S OGM MAS LCM
SIEMENS AG - I&amp;S OGM MAS-</t>
  </si>
  <si>
    <t xml:space="preserve">C4739
D1149</t>
  </si>
  <si>
    <t xml:space="preserve">LINDENPLATZ 2 HAMBURG GERMANY
20099 10 56 09 HAMBURG 20038
LINDENPLATZ 2 HAMBURG
GERMANY 20099</t>
  </si>
  <si>
    <t xml:space="preserve">040/28895670
040/2889-2210</t>
  </si>
  <si>
    <t xml:space="preserve">WWW.SIEMENS.COM
4011209 4011209</t>
  </si>
  <si>
    <t xml:space="preserve">D1149 / C4739</t>
  </si>
  <si>
    <t xml:space="preserve">SIEMENS AG - I&amp;S OGM MAS-  / SIEMENS AG I&amp;S OGM MAS LCM  </t>
  </si>
  <si>
    <t xml:space="preserve">LINDENPLATZ 2 HAMBURG GERMANY </t>
  </si>
  <si>
    <t xml:space="preserve">040/2889-2210  / 040/28895670  </t>
  </si>
  <si>
    <t xml:space="preserve">MPCPLA11200033</t>
  </si>
  <si>
    <t xml:space="preserve">37Y245120</t>
  </si>
  <si>
    <t xml:space="preserve">17244110</t>
  </si>
  <si>
    <t xml:space="preserve">SCREW DRIVER FOR SOCKET
SCREWS RIB M8</t>
  </si>
  <si>
    <t xml:space="preserve">MPCPLA11200034</t>
  </si>
  <si>
    <t xml:space="preserve">37Y245121</t>
  </si>
  <si>
    <t xml:space="preserve">17244120</t>
  </si>
  <si>
    <t xml:space="preserve">SCREW DRIVER FOR SOCKET
SCREWS RIB M10</t>
  </si>
  <si>
    <t xml:space="preserve">MPCPLA11200035</t>
  </si>
  <si>
    <t xml:space="preserve">37Y245122</t>
  </si>
  <si>
    <t xml:space="preserve">17244130</t>
  </si>
  <si>
    <t xml:space="preserve">SCREW DRIVER FOR SOCKET
-HEAD BOLT 3/8"/8</t>
  </si>
  <si>
    <t xml:space="preserve">MPCPLA11200036</t>
  </si>
  <si>
    <t xml:space="preserve">37Y245124</t>
  </si>
  <si>
    <t xml:space="preserve">17244140</t>
  </si>
  <si>
    <t xml:space="preserve">SOCKET INSERT,TORQUE 
SPANNER 17</t>
  </si>
  <si>
    <t xml:space="preserve">MPCPLA11200414</t>
  </si>
  <si>
    <t xml:space="preserve">4730</t>
  </si>
  <si>
    <t xml:space="preserve">37Y234698</t>
  </si>
  <si>
    <t xml:space="preserve">91-803146A2</t>
  </si>
  <si>
    <t xml:space="preserve">HOSE CLAMP TOOL KIT</t>
  </si>
  <si>
    <t xml:space="preserve">MPCPLA11200651</t>
  </si>
  <si>
    <t xml:space="preserve">37Y239445</t>
  </si>
  <si>
    <t xml:space="preserve">91 827 009</t>
  </si>
  <si>
    <t xml:space="preserve">82</t>
  </si>
  <si>
    <t xml:space="preserve">MPCPLA11200112</t>
  </si>
  <si>
    <t xml:space="preserve">37A036467</t>
  </si>
  <si>
    <t xml:space="preserve">UNIBAL-SFLG14</t>
  </si>
  <si>
    <t xml:space="preserve">LEFT LEAD</t>
  </si>
  <si>
    <t xml:space="preserve">LOADER ASSEMBLY, , GUN MT, 40MM L70   </t>
  </si>
  <si>
    <r>
      <rPr>
        <sz val="9"/>
        <color rgb="FFFF0000"/>
        <rFont val="Noto Sans"/>
        <family val="2"/>
      </rPr>
      <t xml:space="preserve">포</t>
    </r>
    <r>
      <rPr>
        <sz val="9"/>
        <color rgb="FFFF0000"/>
        <rFont val="Arial Unicode MS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자동식</t>
    </r>
    <r>
      <rPr>
        <sz val="9"/>
        <color rgb="FFFF0000"/>
        <rFont val="Arial Unicode MS"/>
        <family val="3"/>
        <charset val="129"/>
      </rPr>
      <t xml:space="preserve">, 40 MM L/70 
</t>
    </r>
    <r>
      <rPr>
        <sz val="9"/>
        <color rgb="FFFF0000"/>
        <rFont val="Noto Sans"/>
        <family val="2"/>
      </rPr>
      <t xml:space="preserve">쌍열식</t>
    </r>
  </si>
  <si>
    <t xml:space="preserve">MPCPLA11600638</t>
  </si>
  <si>
    <t xml:space="preserve">상업 및 산업용 
가스실린더 </t>
  </si>
  <si>
    <t xml:space="preserve">8120</t>
  </si>
  <si>
    <t xml:space="preserve">992243388</t>
  </si>
  <si>
    <t xml:space="preserve">6D3668</t>
  </si>
  <si>
    <t xml:space="preserve">CYLINDER,COMPRESSED</t>
  </si>
  <si>
    <t xml:space="preserve">MINISTRY OF DEFENCE (AIR) (DOMESTIC
REFERENCE NUMBER USE ONLY)</t>
  </si>
  <si>
    <t xml:space="preserve">U1725</t>
  </si>
  <si>
    <t xml:space="preserve">KENTIGERN HOUSE, ROOM 2300, 65 BROWN S
TREET
GLASGOW
UNITED KINGDOM
G2 8EX</t>
  </si>
  <si>
    <t xml:space="preserve">0141 224 2207</t>
  </si>
  <si>
    <t xml:space="preserve">0141 224 2083</t>
  </si>
  <si>
    <t xml:space="preserve">WWW.NCB.MOD.UK</t>
  </si>
  <si>
    <t xml:space="preserve">MINISTRY OF DEFENCE (AIR) (DOMESTIC REFE RENCE NUMBER USE ONLY)  </t>
  </si>
  <si>
    <t xml:space="preserve">KENTIGERN HOUSE, ROOM 2300, 65 BROWN S TREET GLASGOW UNITED  </t>
  </si>
  <si>
    <t xml:space="preserve">0141 224 2207  </t>
  </si>
  <si>
    <t xml:space="preserve">0141 224 2083  </t>
  </si>
  <si>
    <t xml:space="preserve">kidde graviner LTD
kidde.graviner@kiddegraviner.co.uk</t>
  </si>
  <si>
    <t xml:space="preserve">MPCPLA11200703</t>
  </si>
  <si>
    <r>
      <rPr>
        <sz val="9"/>
        <color rgb="FF000000"/>
        <rFont val="Noto Sans"/>
        <family val="2"/>
      </rPr>
      <t xml:space="preserve">절삭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윤활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압용 
오일 및 그리스  </t>
    </r>
  </si>
  <si>
    <t xml:space="preserve">999106165</t>
  </si>
  <si>
    <t xml:space="preserve">OM-58X25LITRE</t>
  </si>
  <si>
    <t xml:space="preserve">LUBRICATING OIL</t>
  </si>
  <si>
    <t xml:space="preserve">MINISTRY OF DEFENCE, DIRECTORATE
OF STANDARDIZATION, STAN 1,</t>
  </si>
  <si>
    <t xml:space="preserve">K0851</t>
  </si>
  <si>
    <t xml:space="preserve">ROOM 1138, KENTIGERN HOUSE, 65 BROWN S
TREET
GLASGOW
UNITED KINGDOM
G2 8EX</t>
  </si>
  <si>
    <t xml:space="preserve">0141 224 2531</t>
  </si>
  <si>
    <t xml:space="preserve">0141 224 2503</t>
  </si>
  <si>
    <t xml:space="preserve">WWW.DSTAN.MOD.UK</t>
  </si>
  <si>
    <t xml:space="preserve">TES-DSTAN-SPM7@DPA.MOD.UK</t>
  </si>
  <si>
    <t xml:space="preserve">MINISTRY OF DEFENCE, DIRECTORATE OF STAN DARDIZATION, STAN 1,  </t>
  </si>
  <si>
    <t xml:space="preserve">ROOM 1138, KENTIGERN HOUSE, 65 BROWN S TREET GLASGOW UNITED  </t>
  </si>
  <si>
    <t xml:space="preserve">0141 224 2531  </t>
  </si>
  <si>
    <t xml:space="preserve">0141 224 2503  </t>
  </si>
  <si>
    <t xml:space="preserve">MPCPLA11200117</t>
  </si>
  <si>
    <t xml:space="preserve">3120</t>
  </si>
  <si>
    <t xml:space="preserve">37A066337</t>
  </si>
  <si>
    <t xml:space="preserve">725004471000</t>
  </si>
  <si>
    <t xml:space="preserve">BEARING</t>
  </si>
  <si>
    <t xml:space="preserve">MPCPLA11200097</t>
  </si>
  <si>
    <t xml:space="preserve">1020</t>
  </si>
  <si>
    <t xml:space="preserve">150587790</t>
  </si>
  <si>
    <t xml:space="preserve">112729156</t>
  </si>
  <si>
    <t xml:space="preserve">RUBBER BUFFER</t>
  </si>
  <si>
    <t xml:space="preserve">MPCPLA11600450</t>
  </si>
  <si>
    <t xml:space="preserve">37Y236706</t>
  </si>
  <si>
    <t xml:space="preserve">672 0007 038-83</t>
  </si>
  <si>
    <t xml:space="preserve">MECHANICAL SEAL</t>
  </si>
  <si>
    <t xml:space="preserve">CPP P5/300GA  </t>
  </si>
  <si>
    <t xml:space="preserve">가변추진기</t>
  </si>
  <si>
    <t xml:space="preserve">SULZER HYDRO</t>
  </si>
  <si>
    <t xml:space="preserve">MPCPLA11200110</t>
  </si>
  <si>
    <t xml:space="preserve">37A030799</t>
  </si>
  <si>
    <t xml:space="preserve">931FS5-G</t>
  </si>
  <si>
    <t xml:space="preserve">SW,PROXIMITY</t>
  </si>
  <si>
    <t xml:space="preserve">MPCPLA11200546</t>
  </si>
  <si>
    <t xml:space="preserve">전기용 하드웨어 
및 용품 </t>
  </si>
  <si>
    <t xml:space="preserve">5975</t>
  </si>
  <si>
    <t xml:space="preserve">144701976</t>
  </si>
  <si>
    <t xml:space="preserve">91 692 639</t>
  </si>
  <si>
    <t xml:space="preserve">CHAMBER,CABLE TERMI</t>
  </si>
  <si>
    <t xml:space="preserve">MPCPLA11600299</t>
  </si>
  <si>
    <r>
      <rPr>
        <sz val="9"/>
        <color rgb="FF000000"/>
        <rFont val="Noto Sans"/>
        <family val="2"/>
      </rPr>
      <t xml:space="preserve">안정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켓 및 
스타터 </t>
    </r>
  </si>
  <si>
    <t xml:space="preserve">6250</t>
  </si>
  <si>
    <t xml:space="preserve">37A199800</t>
  </si>
  <si>
    <t xml:space="preserve">201-DP-WHT</t>
  </si>
  <si>
    <t xml:space="preserve">ALL-ROUND LIGHT</t>
  </si>
  <si>
    <r>
      <rPr>
        <sz val="9"/>
        <color rgb="FF000000"/>
        <rFont val="Noto Sans"/>
        <family val="2"/>
      </rPr>
      <t xml:space="preserve">고속단정 </t>
    </r>
    <r>
      <rPr>
        <sz val="9"/>
        <color rgb="FF000000"/>
        <rFont val="Arial Unicode MS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인승 </t>
    </r>
    <r>
      <rPr>
        <sz val="9"/>
        <color rgb="FF000000"/>
        <rFont val="Arial Unicode MS"/>
        <family val="3"/>
        <charset val="129"/>
      </rPr>
      <t xml:space="preserve">540 O/B</t>
    </r>
  </si>
  <si>
    <t xml:space="preserve">PERKO INC  </t>
  </si>
  <si>
    <t xml:space="preserve">16490 NW 13TH AVE MIAMI FL UNITED STATES  </t>
  </si>
  <si>
    <t xml:space="preserve">305-621-7525  </t>
  </si>
  <si>
    <t xml:space="preserve">305-620-9978  </t>
  </si>
  <si>
    <t xml:space="preserve">CHAMPION SPARK PLUG</t>
  </si>
  <si>
    <t xml:space="preserve">MPCPLA1120E022</t>
  </si>
  <si>
    <t xml:space="preserve">37A019751</t>
  </si>
  <si>
    <r>
      <rPr>
        <sz val="9"/>
        <rFont val="Arial Unicode MS"/>
        <family val="3"/>
        <charset val="129"/>
      </rPr>
      <t xml:space="preserve">60</t>
    </r>
    <r>
      <rPr>
        <sz val="9"/>
        <rFont val="Noto Sans"/>
        <family val="2"/>
      </rPr>
      <t xml:space="preserve">개 검색</t>
    </r>
  </si>
  <si>
    <t xml:space="preserve">MPCPLA11600620</t>
  </si>
  <si>
    <t xml:space="preserve">37A221195</t>
  </si>
  <si>
    <t xml:space="preserve">3235831-1</t>
  </si>
  <si>
    <t xml:space="preserve">RECEIVER-PULSE COMP</t>
  </si>
  <si>
    <t xml:space="preserve">RAYTHEON COMPANY</t>
  </si>
  <si>
    <t xml:space="preserve">2501 W UNIVERSITY DR MCKINNEY TX UNITED STATES</t>
  </si>
  <si>
    <t xml:space="preserve">310-647-9438</t>
  </si>
  <si>
    <t xml:space="preserve">310-647-3536</t>
  </si>
  <si>
    <t xml:space="preserve">HTTP://WWW.RAYTHEON.COM</t>
  </si>
  <si>
    <t xml:space="preserve">MPCPLA11600619</t>
  </si>
  <si>
    <t xml:space="preserve">37A221194</t>
  </si>
  <si>
    <t xml:space="preserve">3235829-1</t>
  </si>
  <si>
    <t xml:space="preserve">SYNCHRONIZER,EXCITE</t>
  </si>
  <si>
    <t xml:space="preserve">MPCPLA11600559</t>
  </si>
  <si>
    <t xml:space="preserve">991525032</t>
  </si>
  <si>
    <t xml:space="preserve">W2S086-AA07-01</t>
  </si>
  <si>
    <t xml:space="preserve">FAN,VENTILATING</t>
  </si>
  <si>
    <t xml:space="preserve">EBM-PAPST UK LTD</t>
  </si>
  <si>
    <t xml:space="preserve">U3466</t>
  </si>
  <si>
    <t xml:space="preserve">CHELMSFORD BUSINESS PARK
CHELMSFORD
ESSEX
UNITED KINGDOM
CM2 5E2</t>
  </si>
  <si>
    <t xml:space="preserve">01245 468555</t>
  </si>
  <si>
    <t xml:space="preserve">01245 466336</t>
  </si>
  <si>
    <t xml:space="preserve">WWW.EBMPAPST.CO.UK</t>
  </si>
  <si>
    <t xml:space="preserve">SALES@UK.EBMPAPST.COM</t>
  </si>
  <si>
    <t xml:space="preserve">EBM-PAPST UK LTD
</t>
  </si>
  <si>
    <t xml:space="preserve">CHELMSFORD BUSINESS PARK CHELMSFORD ESSEX UNITED KINGDOM
</t>
  </si>
  <si>
    <t xml:space="preserve">MSI DEFENCE SYSTEM</t>
  </si>
  <si>
    <t xml:space="preserve">MPCPLA11A00129</t>
  </si>
  <si>
    <t xml:space="preserve">37A230329</t>
  </si>
  <si>
    <t xml:space="preserve">3290331</t>
  </si>
  <si>
    <t xml:space="preserve">PLUNGER</t>
  </si>
  <si>
    <t xml:space="preserve">D9404</t>
  </si>
  <si>
    <t xml:space="preserve">DANFOSS INDUSTRIEAUTOMATIK GMBH INDUSTRI AL &amp; APPLIANCE CONTROLS  </t>
  </si>
  <si>
    <t xml:space="preserve">EBERHARD-BAUERSTR. 36-60 ESSLINGEN AM NECKAR GERMANY  </t>
  </si>
  <si>
    <t xml:space="preserve">0711/75878 0  </t>
  </si>
  <si>
    <t xml:space="preserve">0711/75878 333  </t>
  </si>
  <si>
    <t xml:space="preserve">WWW.DANFOSS.DE</t>
  </si>
  <si>
    <t xml:space="preserve">MPCPLA11200537</t>
  </si>
  <si>
    <t xml:space="preserve">축전기</t>
  </si>
  <si>
    <t xml:space="preserve">5910</t>
  </si>
  <si>
    <t xml:space="preserve">144135370</t>
  </si>
  <si>
    <t xml:space="preserve">91 442 509</t>
  </si>
  <si>
    <t xml:space="preserve">CAPACITOR,FIXED,ELE</t>
  </si>
  <si>
    <t xml:space="preserve">36</t>
  </si>
  <si>
    <t xml:space="preserve">MPCPLA11600363</t>
  </si>
  <si>
    <t xml:space="preserve">공기조절장비</t>
  </si>
  <si>
    <t xml:space="preserve">4120</t>
  </si>
  <si>
    <t xml:space="preserve">37A244751</t>
  </si>
  <si>
    <t xml:space="preserve">SB210-4A1.1/112</t>
  </si>
  <si>
    <t xml:space="preserve">ACCUMULATOR BODY</t>
  </si>
  <si>
    <t xml:space="preserve">C1861</t>
  </si>
  <si>
    <t xml:space="preserve">HYDAC INTERNATIONAL GMBH  </t>
  </si>
  <si>
    <t xml:space="preserve">INDUSTRIESTR. SULZBACH GERMANY  </t>
  </si>
  <si>
    <t xml:space="preserve">06897/50901  </t>
  </si>
  <si>
    <t xml:space="preserve">06897/509454  </t>
  </si>
  <si>
    <t xml:space="preserve">WWW.HYDAC.COM</t>
  </si>
  <si>
    <t xml:space="preserve">MPCPLA11200670</t>
  </si>
  <si>
    <t xml:space="preserve">광학 전자장치 및 
관련 하드웨어 </t>
  </si>
  <si>
    <t xml:space="preserve">5980</t>
  </si>
  <si>
    <t xml:space="preserve">990381973</t>
  </si>
  <si>
    <t xml:space="preserve">UW333B</t>
  </si>
  <si>
    <t xml:space="preserve">LIGHT EMITTING DIOD</t>
  </si>
  <si>
    <t xml:space="preserve">10</t>
  </si>
  <si>
    <t xml:space="preserve">MPCPLA11A0E004</t>
  </si>
  <si>
    <t xml:space="preserve">37Y237454</t>
  </si>
  <si>
    <t xml:space="preserve">CCA1-169046</t>
  </si>
  <si>
    <t xml:space="preserve">START FUEL NOZZLE</t>
  </si>
  <si>
    <t xml:space="preserve">MPCPLA11A0E010</t>
  </si>
  <si>
    <t xml:space="preserve">37Y237473</t>
  </si>
  <si>
    <t xml:space="preserve">CCA1-26519</t>
  </si>
  <si>
    <t xml:space="preserve">IGNITOR PLUG</t>
  </si>
  <si>
    <t xml:space="preserve">MPCPLA11A0E011</t>
  </si>
  <si>
    <t xml:space="preserve">37Y237437</t>
  </si>
  <si>
    <t xml:space="preserve">CCA1-160021</t>
  </si>
  <si>
    <t xml:space="preserve">THERMO COUPLE</t>
  </si>
  <si>
    <t xml:space="preserve">MPCPLA11200058</t>
  </si>
  <si>
    <t xml:space="preserve">996628431</t>
  </si>
  <si>
    <t xml:space="preserve">KEY,SOCKET HEAD SCR</t>
  </si>
  <si>
    <t xml:space="preserve">MPCPLA11200057</t>
  </si>
  <si>
    <t xml:space="preserve">994018770</t>
  </si>
  <si>
    <t xml:space="preserve">MPCPLA11600506</t>
  </si>
  <si>
    <t xml:space="preserve">5305</t>
  </si>
  <si>
    <t xml:space="preserve">37Y245375</t>
  </si>
  <si>
    <t xml:space="preserve">351212203971</t>
  </si>
  <si>
    <t xml:space="preserve">BRONZE SCREW</t>
  </si>
  <si>
    <t xml:space="preserve">30</t>
  </si>
  <si>
    <t xml:space="preserve">MPCPLA11600354</t>
  </si>
  <si>
    <t xml:space="preserve">비활성 어뢰 및 
구성품 </t>
  </si>
  <si>
    <t xml:space="preserve">37A241842</t>
  </si>
  <si>
    <t xml:space="preserve">2837.2550.2863.4</t>
  </si>
  <si>
    <t xml:space="preserve">VMEBUS ANALOG I/O</t>
  </si>
  <si>
    <t xml:space="preserve">WEAPON TUBE SET, SS, 209 CLASS </t>
  </si>
  <si>
    <r>
      <rPr>
        <sz val="9"/>
        <color rgb="FF000000"/>
        <rFont val="Noto Sans"/>
        <family val="2"/>
      </rPr>
      <t xml:space="preserve">무장발사관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잠수함</t>
    </r>
    <r>
      <rPr>
        <sz val="9"/>
        <color rgb="FF000000"/>
        <rFont val="Arial Unicode MS"/>
        <family val="3"/>
        <charset val="129"/>
      </rPr>
      <t xml:space="preserve">, 209</t>
    </r>
    <r>
      <rPr>
        <sz val="9"/>
        <color rgb="FF000000"/>
        <rFont val="Noto Sans"/>
        <family val="2"/>
      </rPr>
      <t xml:space="preserve">급</t>
    </r>
  </si>
  <si>
    <t xml:space="preserve">C3653</t>
  </si>
  <si>
    <t xml:space="preserve">KONTRON AG  </t>
  </si>
  <si>
    <t xml:space="preserve">OSKAR-VON-MILLER-STRASSE 1 ECHING GERMANY  </t>
  </si>
  <si>
    <t xml:space="preserve">08165/770  </t>
  </si>
  <si>
    <t xml:space="preserve">08165/77385  </t>
  </si>
  <si>
    <t xml:space="preserve">WWW.KONTRON-MODULAR.COM</t>
  </si>
  <si>
    <t xml:space="preserve">PEPMODULAR COMPUTERS GMBH</t>
  </si>
  <si>
    <t xml:space="preserve">MPCPLA11600467</t>
  </si>
  <si>
    <t xml:space="preserve">4710</t>
  </si>
  <si>
    <t xml:space="preserve">37Y241566</t>
  </si>
  <si>
    <t xml:space="preserve">AGP08</t>
  </si>
  <si>
    <t xml:space="preserve">HOSE</t>
  </si>
  <si>
    <t xml:space="preserve">MPBPLA11600633</t>
  </si>
  <si>
    <t xml:space="preserve">37A063606</t>
  </si>
  <si>
    <t xml:space="preserve">3SV5001-0DZ-001</t>
  </si>
  <si>
    <t xml:space="preserve">MULTIPLE SWITCH</t>
  </si>
  <si>
    <t xml:space="preserve">MPCPLA11600544</t>
  </si>
  <si>
    <t xml:space="preserve">6160</t>
  </si>
  <si>
    <t xml:space="preserve">37Y963176</t>
  </si>
  <si>
    <t xml:space="preserve">1791487</t>
  </si>
  <si>
    <t xml:space="preserve">MPCPLA1160A001</t>
  </si>
  <si>
    <t xml:space="preserve">37Y228434</t>
  </si>
  <si>
    <t xml:space="preserve">992 353</t>
  </si>
  <si>
    <t xml:space="preserve">NEEDLE VALVE</t>
  </si>
  <si>
    <t xml:space="preserve">16</t>
  </si>
  <si>
    <t xml:space="preserve">FISHER-ROSEMOUNT GMBH</t>
  </si>
  <si>
    <t xml:space="preserve">MPCPLA11200676</t>
  </si>
  <si>
    <t xml:space="preserve">옥내외 전기조명 
설비 </t>
  </si>
  <si>
    <t xml:space="preserve">6210</t>
  </si>
  <si>
    <t xml:space="preserve">992556845</t>
  </si>
  <si>
    <t xml:space="preserve">704.7089</t>
  </si>
  <si>
    <t xml:space="preserve">LENS,LIGHT</t>
  </si>
  <si>
    <t xml:space="preserve">DYNAMIC EMS LTD</t>
  </si>
  <si>
    <t xml:space="preserve">K5081</t>
  </si>
  <si>
    <t xml:space="preserve">TAXI WAY, HILLEND INDUSTRIAL PARK
DALGETY BAY, DUNFERMLINE
FIFE
UNITED KINGDOM
KY11 9ET</t>
  </si>
  <si>
    <t xml:space="preserve">01383 822911</t>
  </si>
  <si>
    <t xml:space="preserve">01383 824740</t>
  </si>
  <si>
    <t xml:space="preserve">WWW.DYNAMIC-EMS.COM</t>
  </si>
  <si>
    <t xml:space="preserve">SALES@DYNAMIC-EMS.COM</t>
  </si>
  <si>
    <t xml:space="preserve">DYNAMIC EMS LTD  </t>
  </si>
  <si>
    <t xml:space="preserve">TAXI WAY, HILLEND INDUSTRIAL PARK DALGETY BAY, DUNFERMLINE F  </t>
  </si>
  <si>
    <t xml:space="preserve">01383 822911  </t>
  </si>
  <si>
    <t xml:space="preserve">01383 824740  </t>
  </si>
  <si>
    <t xml:space="preserve">MPCPLA11A0G036</t>
  </si>
  <si>
    <t xml:space="preserve">37A216752</t>
  </si>
  <si>
    <t xml:space="preserve">1065223-56</t>
  </si>
  <si>
    <t xml:space="preserve">RAYTHEON COMPANY DBA RAYTHEON</t>
  </si>
  <si>
    <t xml:space="preserve">870 WINTER ST WALTHAM MA UNITED STATES</t>
  </si>
  <si>
    <t xml:space="preserve">915-771-5225</t>
  </si>
  <si>
    <t xml:space="preserve">915-778-0346</t>
  </si>
  <si>
    <t xml:space="preserve">MPCPLA11200066</t>
  </si>
  <si>
    <t xml:space="preserve">998180059</t>
  </si>
  <si>
    <t xml:space="preserve">MPCPLA11600315</t>
  </si>
  <si>
    <t xml:space="preserve">압축기 및 진공펌프 </t>
  </si>
  <si>
    <t xml:space="preserve">37A216723</t>
  </si>
  <si>
    <t xml:space="preserve">N2907060</t>
  </si>
  <si>
    <t xml:space="preserve">PISTON,COMPRESSOR</t>
  </si>
  <si>
    <t xml:space="preserve">H.P AIR COMPRESSOR  23.7CFM </t>
  </si>
  <si>
    <t xml:space="preserve">고압공기압축기</t>
  </si>
  <si>
    <t xml:space="preserve">D9135</t>
  </si>
  <si>
    <t xml:space="preserve">BAUER KOMPRESSOREN GMBH SYSTEMWERK  </t>
  </si>
  <si>
    <t xml:space="preserve">DRYGALSKI-ALLEE 37 MUENCHEN GERMANY  </t>
  </si>
  <si>
    <t xml:space="preserve">089/78049-0  </t>
  </si>
  <si>
    <t xml:space="preserve">089/78049-167  </t>
  </si>
  <si>
    <t xml:space="preserve">WWW.BAUER-KOMPRESSOREN.DE</t>
  </si>
  <si>
    <t xml:space="preserve">MPCPLA11600528</t>
  </si>
  <si>
    <t xml:space="preserve">4010</t>
  </si>
  <si>
    <t xml:space="preserve">37Y959631</t>
  </si>
  <si>
    <t xml:space="preserve">897796</t>
  </si>
  <si>
    <t xml:space="preserve">CHAIN, ROLLER CAM DRIVE</t>
  </si>
  <si>
    <t xml:space="preserve">MPCPLA11A00063</t>
  </si>
  <si>
    <t xml:space="preserve">37Y006051</t>
  </si>
  <si>
    <t xml:space="preserve">547560290</t>
  </si>
  <si>
    <t xml:space="preserve">CABLE</t>
  </si>
  <si>
    <t xml:space="preserve">MPCPLA11200702</t>
  </si>
  <si>
    <t xml:space="preserve">기타 화학특수품 </t>
  </si>
  <si>
    <t xml:space="preserve">6850</t>
  </si>
  <si>
    <t xml:space="preserve">999067713</t>
  </si>
  <si>
    <t xml:space="preserve">UW132C</t>
  </si>
  <si>
    <t xml:space="preserve">INHIBITOR,CORROSION</t>
  </si>
  <si>
    <t xml:space="preserve">K1806 / 5900F</t>
  </si>
  <si>
    <r>
      <rPr>
        <sz val="9"/>
        <color rgb="FF000000"/>
        <rFont val="Arial Unicode MS"/>
        <family val="3"/>
        <charset val="129"/>
      </rPr>
      <t xml:space="preserve">MINISTRY OF DEFENCE (NAVY) UWS3A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ELM 3/N30 LOCATION 4230, MOD ABBEY WOO D BRISTOL UNITED KING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MPCPLA11200649</t>
  </si>
  <si>
    <t xml:space="preserve">37Y239439</t>
  </si>
  <si>
    <t xml:space="preserve">91755405</t>
  </si>
  <si>
    <t xml:space="preserve">INTERFACE MODULE</t>
  </si>
  <si>
    <t xml:space="preserve">MPCPLA11600382</t>
  </si>
  <si>
    <t xml:space="preserve">37Y007189</t>
  </si>
  <si>
    <t xml:space="preserve">91-850439T1</t>
  </si>
  <si>
    <t xml:space="preserve">SPARK GAP TESTER</t>
  </si>
  <si>
    <t xml:space="preserve">OUT BOARD MOTOR 250HP 250 EFIXLPTO SWB </t>
  </si>
  <si>
    <t xml:space="preserve">MPCPLA11A0G037</t>
  </si>
  <si>
    <t xml:space="preserve">37A216798</t>
  </si>
  <si>
    <t xml:space="preserve">1065224-1</t>
  </si>
  <si>
    <t xml:space="preserve">RAYTHEON COMPANY DBA RAYTHEON  </t>
  </si>
  <si>
    <t xml:space="preserve">870 WINTER ST WALTHAM MA UNITED STATES  </t>
  </si>
  <si>
    <t xml:space="preserve">915-771-5225  </t>
  </si>
  <si>
    <t xml:space="preserve">915-778-0346  </t>
  </si>
  <si>
    <t xml:space="preserve">MPCPLA11A0G050</t>
  </si>
  <si>
    <t xml:space="preserve">37Y239443</t>
  </si>
  <si>
    <t xml:space="preserve">91 744 659</t>
  </si>
  <si>
    <t xml:space="preserve">DIODE</t>
  </si>
  <si>
    <t xml:space="preserve">11</t>
  </si>
  <si>
    <t xml:space="preserve">MPCPLA11200596</t>
  </si>
  <si>
    <t xml:space="preserve">37A118629</t>
  </si>
  <si>
    <t xml:space="preserve">683/1/16130/000</t>
  </si>
  <si>
    <t xml:space="preserve">RA-11</t>
  </si>
  <si>
    <t xml:space="preserve">MPCPLA11200646</t>
  </si>
  <si>
    <t xml:space="preserve">5307</t>
  </si>
  <si>
    <t xml:space="preserve">37Y239433</t>
  </si>
  <si>
    <t xml:space="preserve">45 660 129</t>
  </si>
  <si>
    <t xml:space="preserve">STUD</t>
  </si>
  <si>
    <t xml:space="preserve">MPCPLA11200412</t>
  </si>
  <si>
    <t xml:space="preserve">2805</t>
  </si>
  <si>
    <t xml:space="preserve">37Y230395</t>
  </si>
  <si>
    <t xml:space="preserve">700-896092T01, 700-897737T01</t>
  </si>
  <si>
    <t xml:space="preserve">PISTON ASSEMBLY</t>
  </si>
  <si>
    <t xml:space="preserve">MPCPLA11200116</t>
  </si>
  <si>
    <t xml:space="preserve">37A066336</t>
  </si>
  <si>
    <t xml:space="preserve">725004470800</t>
  </si>
  <si>
    <t xml:space="preserve">MPBPLA11200697</t>
  </si>
  <si>
    <t xml:space="preserve">37A062711</t>
  </si>
  <si>
    <t xml:space="preserve">D11493000010586</t>
  </si>
  <si>
    <t xml:space="preserve">MPCPLA11200652</t>
  </si>
  <si>
    <t xml:space="preserve">37Y239446</t>
  </si>
  <si>
    <t xml:space="preserve">91 768 732</t>
  </si>
  <si>
    <t xml:space="preserve">RELAY</t>
  </si>
  <si>
    <t xml:space="preserve">MPBPLA11600915</t>
  </si>
  <si>
    <t xml:space="preserve">37A242214</t>
  </si>
  <si>
    <t xml:space="preserve">802-1R2-3A/BV101</t>
  </si>
  <si>
    <t xml:space="preserve">MPCPLA11200403</t>
  </si>
  <si>
    <t xml:space="preserve">37Y028002</t>
  </si>
  <si>
    <t xml:space="preserve">938-827495T</t>
  </si>
  <si>
    <t xml:space="preserve">HEAD ASSEMBLY</t>
  </si>
  <si>
    <t xml:space="preserve">MAIN PROPULSION MERCURY 415HP </t>
  </si>
  <si>
    <r>
      <rPr>
        <sz val="9"/>
        <color rgb="FF000000"/>
        <rFont val="Noto Sans"/>
        <family val="2"/>
      </rPr>
      <t xml:space="preserve">주추진 </t>
    </r>
    <r>
      <rPr>
        <sz val="9"/>
        <color rgb="FF000000"/>
        <rFont val="Arial Unicode MS"/>
        <family val="3"/>
        <charset val="129"/>
      </rPr>
      <t xml:space="preserve">MERCURY 415HP</t>
    </r>
  </si>
  <si>
    <r>
      <rPr>
        <sz val="11"/>
        <rFont val="한컴바탕"/>
        <family val="1"/>
        <charset val="129"/>
      </rPr>
      <t xml:space="preserve">BRUNSWICK </t>
    </r>
    <r>
      <rPr>
        <sz val="11"/>
        <rFont val="Noto Sans"/>
        <family val="2"/>
      </rPr>
      <t xml:space="preserve">대양마린</t>
    </r>
  </si>
  <si>
    <t xml:space="preserve">MPCPLA11600490</t>
  </si>
  <si>
    <t xml:space="preserve">37Y243608</t>
  </si>
  <si>
    <t xml:space="preserve">853717A2</t>
  </si>
  <si>
    <t xml:space="preserve">INLET MANIFOLD(LIGHTNING)</t>
  </si>
  <si>
    <t xml:space="preserve">OUT BOARD MOTOR 35 HP  40FAST PIRS </t>
  </si>
  <si>
    <r>
      <rPr>
        <sz val="9"/>
        <color rgb="FF000000"/>
        <rFont val="Noto Sans"/>
        <family val="2"/>
      </rPr>
      <t xml:space="preserve">아웃보드모터 </t>
    </r>
    <r>
      <rPr>
        <sz val="9"/>
        <color rgb="FF000000"/>
        <rFont val="Arial Unicode MS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마력</t>
    </r>
  </si>
  <si>
    <r>
      <rPr>
        <sz val="11"/>
        <rFont val="Noto Sans"/>
        <family val="2"/>
      </rPr>
      <t xml:space="preserve">대양마린 </t>
    </r>
    <r>
      <rPr>
        <sz val="11"/>
        <rFont val="한컴바탕"/>
        <family val="1"/>
        <charset val="129"/>
      </rPr>
      <t xml:space="preserve">EPBARUS LTD</t>
    </r>
  </si>
  <si>
    <t xml:space="preserve">MPCPLA11600415</t>
  </si>
  <si>
    <t xml:space="preserve">37Y049237</t>
  </si>
  <si>
    <t xml:space="preserve">3650.033</t>
  </si>
  <si>
    <t xml:space="preserve">HP-GASKET</t>
  </si>
  <si>
    <t xml:space="preserve">PNEUMATIC HYDRAULIC DPD12E </t>
  </si>
  <si>
    <t xml:space="preserve">비상 유압 펌프</t>
  </si>
  <si>
    <t xml:space="preserve">SCHMID T KRANZ&amp;CO GMBH</t>
  </si>
  <si>
    <t xml:space="preserve">MPCPLA11600527</t>
  </si>
  <si>
    <t xml:space="preserve">3110</t>
  </si>
  <si>
    <t xml:space="preserve">37Y959630</t>
  </si>
  <si>
    <t xml:space="preserve">23-892309T01</t>
  </si>
  <si>
    <t xml:space="preserve">BEARING, THRUST, 
CRANKSHAFT-LOWER</t>
  </si>
  <si>
    <t xml:space="preserve">MPCPLA11200410</t>
  </si>
  <si>
    <t xml:space="preserve">6110</t>
  </si>
  <si>
    <t xml:space="preserve">37Y228431</t>
  </si>
  <si>
    <t xml:space="preserve">814 979</t>
  </si>
  <si>
    <t xml:space="preserve">VOLTAGE POTENTIOMETER</t>
  </si>
  <si>
    <r>
      <rPr>
        <sz val="9"/>
        <rFont val="Arial Unicode MS"/>
        <family val="3"/>
        <charset val="129"/>
      </rPr>
      <t xml:space="preserve">3</t>
    </r>
    <r>
      <rPr>
        <sz val="9"/>
        <rFont val="Noto Sans"/>
        <family val="2"/>
      </rPr>
      <t xml:space="preserve">개 검색</t>
    </r>
  </si>
  <si>
    <t xml:space="preserve">FISHER-ROSEMOUNT GMBH&amp;CO</t>
  </si>
  <si>
    <t xml:space="preserve">MPCPLA11200624</t>
  </si>
  <si>
    <t xml:space="preserve">37A248829</t>
  </si>
  <si>
    <t xml:space="preserve">G227404-2</t>
  </si>
  <si>
    <t xml:space="preserve">SWITCH PUSH-BUTTON</t>
  </si>
  <si>
    <t xml:space="preserve">MPCPLA11200625</t>
  </si>
  <si>
    <t xml:space="preserve">37A248831</t>
  </si>
  <si>
    <t xml:space="preserve">G227404-21</t>
  </si>
  <si>
    <t xml:space="preserve">MPCPLA11200109</t>
  </si>
  <si>
    <t xml:space="preserve">37A021500</t>
  </si>
  <si>
    <t xml:space="preserve">TYPEHKT13+22V</t>
  </si>
  <si>
    <t xml:space="preserve">FUZE HOLDER</t>
  </si>
  <si>
    <t xml:space="preserve">MPCPLA11200234</t>
  </si>
  <si>
    <t xml:space="preserve">37A023988</t>
  </si>
  <si>
    <t xml:space="preserve">926362100</t>
  </si>
  <si>
    <t xml:space="preserve">NIGATA 6MG 20AX </t>
  </si>
  <si>
    <r>
      <rPr>
        <sz val="9"/>
        <color rgb="FF000000"/>
        <rFont val="Noto Sans"/>
        <family val="2"/>
      </rPr>
      <t xml:space="preserve">주추진 </t>
    </r>
    <r>
      <rPr>
        <sz val="9"/>
        <color rgb="FF000000"/>
        <rFont val="Arial Unicode MS"/>
        <family val="3"/>
        <charset val="129"/>
      </rPr>
      <t xml:space="preserve">NIGATA 6MG 20AX</t>
    </r>
  </si>
  <si>
    <t xml:space="preserve">S0341 / 5900F</t>
  </si>
  <si>
    <r>
      <rPr>
        <sz val="9"/>
        <color rgb="FF000000"/>
        <rFont val="Arial Unicode MS"/>
        <family val="3"/>
        <charset val="129"/>
      </rPr>
      <t xml:space="preserve">S0341 </t>
    </r>
    <r>
      <rPr>
        <sz val="9"/>
        <color rgb="FF000000"/>
        <rFont val="Noto Sans"/>
        <family val="2"/>
      </rPr>
      <t xml:space="preserve">정보없음</t>
    </r>
  </si>
  <si>
    <t xml:space="preserve">NAZARENORATTAN KRAFT</t>
  </si>
  <si>
    <t xml:space="preserve">MPCPLA1160A006</t>
  </si>
  <si>
    <t xml:space="preserve">37Y228435</t>
  </si>
  <si>
    <t xml:space="preserve">995 473</t>
  </si>
  <si>
    <t xml:space="preserve">MPCPLA11200539</t>
  </si>
  <si>
    <t xml:space="preserve">144329955</t>
  </si>
  <si>
    <t xml:space="preserve">91 532 735</t>
  </si>
  <si>
    <t xml:space="preserve">SWITCH,TOGGLE</t>
  </si>
  <si>
    <t xml:space="preserve">MPCPLA11200626</t>
  </si>
  <si>
    <t xml:space="preserve">37A248832</t>
  </si>
  <si>
    <t xml:space="preserve">G227404-22</t>
  </si>
  <si>
    <t xml:space="preserve">MPCPLA11600136</t>
  </si>
  <si>
    <t xml:space="preserve">123192014</t>
  </si>
  <si>
    <t xml:space="preserve">V7111</t>
  </si>
  <si>
    <t xml:space="preserve">RETAINER,PACKING</t>
  </si>
  <si>
    <t xml:space="preserve">AIR-COMPRESSOR 1 (SS-1)  WP4253 </t>
  </si>
  <si>
    <r>
      <rPr>
        <sz val="9"/>
        <color rgb="FF000000"/>
        <rFont val="Noto Sans"/>
        <family val="2"/>
      </rPr>
      <t xml:space="preserve">공기압축기 </t>
    </r>
    <r>
      <rPr>
        <sz val="9"/>
        <color rgb="FF000000"/>
        <rFont val="Arial Unicode MS"/>
        <family val="3"/>
        <charset val="129"/>
      </rPr>
      <t xml:space="preserve">1 (SS-1)</t>
    </r>
  </si>
  <si>
    <t xml:space="preserve">DRAEGER MEDICAL DEUTSCHLAND GMBH
DAE SYSTEMS GMBH</t>
  </si>
  <si>
    <t xml:space="preserve">C5809
D1379</t>
  </si>
  <si>
    <t xml:space="preserve">MOISLINGER ALLEE 53-55
LUEBECK GERMANY 23542
REVALSTR. 1 LUEBECK
GERMANY 23560</t>
  </si>
  <si>
    <t xml:space="preserve">0451/882-0
0451/4093-0</t>
  </si>
  <si>
    <t xml:space="preserve">0451/88223779
0451/4093-4488</t>
  </si>
  <si>
    <t xml:space="preserve">WWW.DRAEGER.COM
WWW.DAESYSTEMS.AERO</t>
  </si>
  <si>
    <t xml:space="preserve">DSC@DRAEGER.COM
AEROSPACE@DAESYSTEMS.AERO</t>
  </si>
  <si>
    <t xml:space="preserve">D1379 / C5809</t>
  </si>
  <si>
    <t xml:space="preserve">B/E AEROSPACE SYSTEMS GMBH  / DRAEGER MEDICAL DEUTSCHLAND GMBH  </t>
  </si>
  <si>
    <t xml:space="preserve">REVALSTR. 1 LUEBECK GERMANY  / MOISLINGER ALLEE 53-55 LUEBECK GERMANY  </t>
  </si>
  <si>
    <t xml:space="preserve">0451/4093-0  , 0451/882-0  </t>
  </si>
  <si>
    <t xml:space="preserve">0451/4093-4488  , 0451/88223779  </t>
  </si>
  <si>
    <t xml:space="preserve">WWW.DAESYSTEMS.AERO , WWW.DRAEGER.COM</t>
  </si>
  <si>
    <t xml:space="preserve">TRELLEBORG SEALING SOLUTIONS GERMANY</t>
  </si>
  <si>
    <t xml:space="preserve">MPCPLA11A00084</t>
  </si>
  <si>
    <t xml:space="preserve">37A014044</t>
  </si>
  <si>
    <t xml:space="preserve">1790239</t>
  </si>
  <si>
    <t xml:space="preserve">NAUTOPLOT M(D.R.T) </t>
  </si>
  <si>
    <t xml:space="preserve">항법 계기</t>
  </si>
  <si>
    <t xml:space="preserve">MPCPLA11200134</t>
  </si>
  <si>
    <t xml:space="preserve">5310</t>
  </si>
  <si>
    <t xml:space="preserve">37A113058</t>
  </si>
  <si>
    <t xml:space="preserve">725004470500</t>
  </si>
  <si>
    <t xml:space="preserve">RING NUT</t>
  </si>
  <si>
    <t xml:space="preserve">MPBPLA11201012</t>
  </si>
  <si>
    <t xml:space="preserve">37A144215</t>
  </si>
  <si>
    <t xml:space="preserve">T4VH336-20Z</t>
  </si>
  <si>
    <t xml:space="preserve">LIMIT SWITCH</t>
  </si>
  <si>
    <t xml:space="preserve">D2269</t>
  </si>
  <si>
    <t xml:space="preserve">PILLER GERMANY GMBH &amp; CO. KG  </t>
  </si>
  <si>
    <t xml:space="preserve">ABGUNST 24 OSTERODE GERMANY  </t>
  </si>
  <si>
    <t xml:space="preserve">05522/311-0  </t>
  </si>
  <si>
    <t xml:space="preserve">05522/311-230  </t>
  </si>
  <si>
    <t xml:space="preserve">WWW.PILLER.COM</t>
  </si>
  <si>
    <t xml:space="preserve">PILLER POWER SYSTEMS GMBH</t>
  </si>
  <si>
    <t xml:space="preserve">MPCPLA11600081</t>
  </si>
  <si>
    <t xml:space="preserve">기 및 장기 </t>
  </si>
  <si>
    <t xml:space="preserve">8345</t>
  </si>
  <si>
    <t xml:space="preserve">37A207457</t>
  </si>
  <si>
    <t xml:space="preserve">B100266-1210-ASYDL</t>
  </si>
  <si>
    <t xml:space="preserve">FLAGSTAFF</t>
  </si>
  <si>
    <t xml:space="preserve">MINE SWEEPING SYSTEM, MECHANICAL </t>
  </si>
  <si>
    <t xml:space="preserve">MPCPLA11600082</t>
  </si>
  <si>
    <t xml:space="preserve">37A207458</t>
  </si>
  <si>
    <t xml:space="preserve">B100266-1220-ASYDL</t>
  </si>
  <si>
    <t xml:space="preserve">FLAG</t>
  </si>
  <si>
    <t xml:space="preserve">MPCPLA11200541</t>
  </si>
  <si>
    <t xml:space="preserve">144457606</t>
  </si>
  <si>
    <t xml:space="preserve">91 544 711</t>
  </si>
  <si>
    <t xml:space="preserve">FUSEHOLDER,BLOCK</t>
  </si>
  <si>
    <t xml:space="preserve">MPCPLA11200510</t>
  </si>
  <si>
    <t xml:space="preserve">014601253</t>
  </si>
  <si>
    <t xml:space="preserve">1065222-1</t>
  </si>
  <si>
    <t xml:space="preserve">RAYTHEON TECHNICAL SERVICES COMPANY
LLC DBA RAYTHEON
RAYTHEON COMPANY!DBA RAYTHEON</t>
  </si>
  <si>
    <t xml:space="preserve">3B150
49956</t>
  </si>
  <si>
    <t xml:space="preserve">7201 MONTANA AVE EL PASO TX
UNITED STATES 79925-2399
870 WINTER ST WALTHAM MA
UNITED STATES 02451-1449</t>
  </si>
  <si>
    <t xml:space="preserve">915-778-0346
DUNS 102587789
915-778-0346
DUNS 001339159</t>
  </si>
  <si>
    <t xml:space="preserve">WWW.RAYTHEON.COM</t>
  </si>
  <si>
    <t xml:space="preserve">49956, 3B150</t>
  </si>
  <si>
    <t xml:space="preserve">RAYTHEON COMPANY DBA RAYTHEON  , RAYTHEON TECHNICAL SERVICES COMPANY LLC DBA RAYTHEON  </t>
  </si>
  <si>
    <t xml:space="preserve">870 WINTER ST WALTHAM MA UNITED STATES  , 7201 MONTANA AVE EL PASO TX UNITED STATES  </t>
  </si>
  <si>
    <t xml:space="preserve">MPCPLA11600516</t>
  </si>
  <si>
    <t xml:space="preserve">37Y251393</t>
  </si>
  <si>
    <t xml:space="preserve">V-FELM201(?)
V-SubELM201(?)</t>
  </si>
  <si>
    <t xml:space="preserve">FILTER(15 X 32MM)</t>
  </si>
  <si>
    <r>
      <rPr>
        <sz val="9"/>
        <color rgb="FF0066CC"/>
        <rFont val="Noto Sans"/>
        <family val="2"/>
      </rPr>
      <t xml:space="preserve">잠수함 </t>
    </r>
    <r>
      <rPr>
        <sz val="9"/>
        <color rgb="FF0066CC"/>
        <rFont val="Arial Unicode MS"/>
        <family val="3"/>
        <charset val="129"/>
      </rPr>
      <t xml:space="preserve">(SS-1)</t>
    </r>
  </si>
  <si>
    <t xml:space="preserve">MPCPLA11200540</t>
  </si>
  <si>
    <t xml:space="preserve">144370415</t>
  </si>
  <si>
    <t xml:space="preserve">99 145 299</t>
  </si>
  <si>
    <t xml:space="preserve">THALES
THALES AIR SYSTEMS SA</t>
  </si>
  <si>
    <t xml:space="preserve">F6481
F8224</t>
  </si>
  <si>
    <t xml:space="preserve">45 R DE VILLIERS NEUILLY SUR SEINE
FRANCE 92200 NEUILLY SUR SEINE 
CEDEX 92526
3 AV CHARLES LINDBERGH RUNGIS
FRANCE 94150</t>
  </si>
  <si>
    <t xml:space="preserve">01 57 77 80 00
01 79 61 40 00</t>
  </si>
  <si>
    <t xml:space="preserve">552059024
01 40 84 17 35
319159877</t>
  </si>
  <si>
    <t xml:space="preserve">WWW.THALESGROUP.COM
70.10
WWW.THALES-AIRDEFENCE.COM</t>
  </si>
  <si>
    <t xml:space="preserve">F6481 / F8224</t>
  </si>
  <si>
    <t xml:space="preserve">THALES  / THALES AIR SYSTEMS SA  </t>
  </si>
  <si>
    <t xml:space="preserve">45 RUE DE VILLIERS NEUILLY SUR SEINE FRANCE  / 3 AV CHARLES LINDBERGH RUNGIS FRANCE  </t>
  </si>
  <si>
    <t xml:space="preserve">01 57 77 80 00  / 01 79 61 40 00  </t>
  </si>
  <si>
    <t xml:space="preserve">(0)169330100  / 01 40 84 17 35  </t>
  </si>
  <si>
    <t xml:space="preserve">WWW.THALESGROUP.COM / WWW.THALES-AIRDEFENCE.COM</t>
  </si>
  <si>
    <t xml:space="preserve">MPCPLA11A0G033</t>
  </si>
  <si>
    <t xml:space="preserve">전자관 및 관련
하드웨어 </t>
  </si>
  <si>
    <t xml:space="preserve">5960</t>
  </si>
  <si>
    <t xml:space="preserve">014380245</t>
  </si>
  <si>
    <t xml:space="preserve">G259563-201</t>
  </si>
  <si>
    <t xml:space="preserve">ELECTRON TUBE</t>
  </si>
  <si>
    <t xml:space="preserve">7201 MONTANA AVE EL PASO TX 
UNITED STATES 79925-2399
870 WINTER ST WALTHAM MA
UNITED STATES 02451-1449</t>
  </si>
  <si>
    <t xml:space="preserve">49956 / 3B150</t>
  </si>
  <si>
    <t xml:space="preserve">RAYTHEON COMPANY DBA RAYTHEON  / RAYTHEON TECHNICAL SERVICES COMPANY LLC DBA RAYTHEON  </t>
  </si>
  <si>
    <t xml:space="preserve">870 WINTER ST WALTHAM MA UNITED STATES  / 7201 MONTANA AVE EL PASO TX UNITED STATES  </t>
  </si>
  <si>
    <t xml:space="preserve">MPCPLA11600675</t>
  </si>
  <si>
    <t xml:space="preserve">010216459</t>
  </si>
  <si>
    <t xml:space="preserve">707127-1</t>
  </si>
  <si>
    <t xml:space="preserve">7201 MONTANA AVE EL PASO TX
UNITED STATES
79925-2399
870 WINTER ST WALTHAM MA
UNITED STATES
02451-1449</t>
  </si>
  <si>
    <t xml:space="preserve">RAYTHEON COMPANY DBA RAYTHEON / RAYTHEON TECHNICAL SERVICES COMPANY LLC DBA RAYTHEON</t>
  </si>
  <si>
    <t xml:space="preserve">870 WINTER ST WALTHAM MA UNITED STATES / 7201 MONTANA AVE EL PASO TX UNITED STATES</t>
  </si>
  <si>
    <r>
      <rPr>
        <sz val="9"/>
        <color rgb="FF000000"/>
        <rFont val="Arial Unicode MS"/>
        <family val="3"/>
        <charset val="129"/>
      </rPr>
      <t xml:space="preserve">FCS 5998</t>
    </r>
    <r>
      <rPr>
        <sz val="9"/>
        <color rgb="FF000000"/>
        <rFont val="Noto Sans"/>
        <family val="2"/>
      </rPr>
      <t xml:space="preserve">로 나옴</t>
    </r>
  </si>
  <si>
    <t xml:space="preserve">MBC19110030833</t>
  </si>
  <si>
    <r>
      <rPr>
        <sz val="9"/>
        <color rgb="FF000000"/>
        <rFont val="Noto Sans"/>
        <family val="2"/>
      </rPr>
      <t xml:space="preserve">전기 및 전자 조립체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카드 및 관련
하드웨어 </t>
    </r>
  </si>
  <si>
    <t xml:space="preserve">1635794-100</t>
  </si>
  <si>
    <t xml:space="preserve">CIRCUIT CARD ASSEM</t>
  </si>
  <si>
    <t xml:space="preserve">1901 W MALVERN AVE 618
FULLERTON
CA
UNITED STATES
92833-2177</t>
  </si>
  <si>
    <t xml:space="preserve">978-440-1345</t>
  </si>
  <si>
    <t xml:space="preserve">978-440-3371
DUNS 874328057</t>
  </si>
  <si>
    <t xml:space="preserve">0 5869</t>
  </si>
  <si>
    <t xml:space="preserve">RAYTHEON COMPANY DBA RAYTHEON
</t>
  </si>
  <si>
    <t xml:space="preserve">1901 W MALVERN AVE 618 FULLERTON CA UNI UNITED STATES
</t>
  </si>
  <si>
    <t xml:space="preserve">978-440-3371</t>
  </si>
  <si>
    <t xml:space="preserve">MPCPLA11A0G035</t>
  </si>
  <si>
    <t xml:space="preserve">014600303</t>
  </si>
  <si>
    <t xml:space="preserve">1065221-3</t>
  </si>
  <si>
    <t xml:space="preserve">RAYTHEON TECHNICAL SERVICES COMPANY
LLC DBA RAYTHEON</t>
  </si>
  <si>
    <t xml:space="preserve">3B150</t>
  </si>
  <si>
    <t xml:space="preserve">7201 MONTANA AVE
EL PASO
TX
UNITED STATES
79925-2399</t>
  </si>
  <si>
    <t xml:space="preserve">915-778-0346
DUNS 102587789</t>
  </si>
  <si>
    <t xml:space="preserve">RAYTHEON TECHNICAL SERVICES COMPANY LLC DBA RAYTHEON  </t>
  </si>
  <si>
    <t xml:space="preserve">7201 MONTANA AVE EL PASO TX UNITED STATES  </t>
  </si>
  <si>
    <t xml:space="preserve">MPCPLA11200534</t>
  </si>
  <si>
    <t xml:space="preserve">계전기 및 솔레노이드 </t>
  </si>
  <si>
    <t xml:space="preserve">144041901</t>
  </si>
  <si>
    <t xml:space="preserve">99 171 013</t>
  </si>
  <si>
    <t xml:space="preserve">CONTACT SET,INTERRU</t>
  </si>
  <si>
    <t xml:space="preserve">MPCPLA11200079</t>
  </si>
  <si>
    <t xml:space="preserve">150043155</t>
  </si>
  <si>
    <t xml:space="preserve">821GL0204</t>
  </si>
  <si>
    <t xml:space="preserve">FUSE,CARTRIDGE</t>
  </si>
  <si>
    <t xml:space="preserve">VIA VALDILOCCHI 15
LA SPEZIA
ITALY
19136</t>
  </si>
  <si>
    <t xml:space="preserve">OTO MELARA SPA
</t>
  </si>
  <si>
    <t xml:space="preserve">VIA VALDILOCCHI 15 LA SPEZIA ITALY ITALY
</t>
  </si>
  <si>
    <t xml:space="preserve">003 90187581111</t>
  </si>
  <si>
    <t xml:space="preserve">003 901875827669</t>
  </si>
  <si>
    <t xml:space="preserve">MPBPLA11200804</t>
  </si>
  <si>
    <t xml:space="preserve">37A073002</t>
  </si>
  <si>
    <t xml:space="preserve">V23006-Z1001</t>
  </si>
  <si>
    <t xml:space="preserve">SOCKET</t>
  </si>
  <si>
    <t xml:space="preserve">MPCPLA11A00170</t>
  </si>
  <si>
    <t xml:space="preserve">012598221</t>
  </si>
  <si>
    <t xml:space="preserve">621-7958-002</t>
  </si>
  <si>
    <t xml:space="preserve">REGULATOR-CONVERTOR</t>
  </si>
  <si>
    <t xml:space="preserve">RADIO SET  AN/GRC-171D(V)4 </t>
  </si>
  <si>
    <t xml:space="preserve">ROCKWELL COLLINS INC.!DIV GOVERNMENT
SYSTEMS</t>
  </si>
  <si>
    <t xml:space="preserve">400 COLLINS ROAD NE
CEDAR RAPIDS
IA
UNITED STATES
52406-0505
</t>
  </si>
  <si>
    <t xml:space="preserve">319-265-5467</t>
  </si>
  <si>
    <t xml:space="preserve">319-295-1787
DUNS 060605883
</t>
  </si>
  <si>
    <t xml:space="preserve">RESPONSE@ROCKWELLCOLLINS.COM</t>
  </si>
  <si>
    <t xml:space="preserve">ROCKWELL COLLINS INC. DBA GOVERNMENT SYS TEMS DIV GOVERNMENT SYSTEMS</t>
  </si>
  <si>
    <t xml:space="preserve">400 COLLINS RD NE CEDAR RAPIDS IA UNITED STATES</t>
  </si>
  <si>
    <t xml:space="preserve">319-295-1787</t>
  </si>
  <si>
    <t xml:space="preserve">ROCKWELL COLLINS INC</t>
  </si>
  <si>
    <t xml:space="preserve">MPCPLA11200502</t>
  </si>
  <si>
    <t xml:space="preserve">013296330</t>
  </si>
  <si>
    <t xml:space="preserve">635-8928-007</t>
  </si>
  <si>
    <t xml:space="preserve">MODULATOR SUBASSEMB</t>
  </si>
  <si>
    <t xml:space="preserve">400 COLLINS ROAD NE
CEDAR RAPIDS
IA
UNITED STATES
52406-0505</t>
  </si>
  <si>
    <t xml:space="preserve">319-295-1787
DUNS 060605883</t>
  </si>
  <si>
    <t xml:space="preserve">ROCKWELL COLLINS INC. DBA GOVERNMENT SYS TEMS DIV GOVERNMENT SYSTEMS  </t>
  </si>
  <si>
    <t xml:space="preserve">400 COLLINS RD NE CEDAR RAPIDS IA UNITED STATES  </t>
  </si>
  <si>
    <t xml:space="preserve">319-265-5467  </t>
  </si>
  <si>
    <t xml:space="preserve">319-295-1787  </t>
  </si>
  <si>
    <t xml:space="preserve">MPCPLA11600263</t>
  </si>
  <si>
    <t xml:space="preserve">계전기 및 솔레노이드</t>
  </si>
  <si>
    <t xml:space="preserve">37A119606</t>
  </si>
  <si>
    <t xml:space="preserve">705.217-373</t>
  </si>
  <si>
    <t xml:space="preserve">REED RELAY COMPL.</t>
  </si>
  <si>
    <t xml:space="preserve">LIFE RAFT,INFLATABL 20MU-83-10K </t>
  </si>
  <si>
    <r>
      <rPr>
        <sz val="9"/>
        <color rgb="FF000000"/>
        <rFont val="Noto Sans"/>
        <family val="2"/>
      </rPr>
      <t xml:space="preserve">구명뗏목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기팽창식</t>
    </r>
  </si>
  <si>
    <t xml:space="preserve">C0541</t>
  </si>
  <si>
    <t xml:space="preserve">EAO LUMITAS GMBH  </t>
  </si>
  <si>
    <t xml:space="preserve">LANGERBERGER STRASSE 570 ESSEN GERMANY  </t>
  </si>
  <si>
    <t xml:space="preserve">0201/8587-0  </t>
  </si>
  <si>
    <t xml:space="preserve">0201/8587255  </t>
  </si>
  <si>
    <t xml:space="preserve">WWW.EAO.DE</t>
  </si>
  <si>
    <t xml:space="preserve">MPCPLA11600058</t>
  </si>
  <si>
    <t xml:space="preserve">152017113</t>
  </si>
  <si>
    <t xml:space="preserve">161321</t>
  </si>
  <si>
    <t xml:space="preserve">MAINTENACE EQUIP SET, CAP/ECP  </t>
  </si>
  <si>
    <r>
      <rPr>
        <sz val="9"/>
        <color rgb="FF000000"/>
        <rFont val="Noto Sans"/>
        <family val="2"/>
      </rPr>
      <t xml:space="preserve">정비장비세트</t>
    </r>
    <r>
      <rPr>
        <sz val="9"/>
        <color rgb="FF000000"/>
        <rFont val="Arial Unicode MS"/>
        <family val="3"/>
        <charset val="129"/>
      </rPr>
      <t xml:space="preserve">, CAP/ECP</t>
    </r>
  </si>
  <si>
    <t xml:space="preserve">S.E.I. SOCIETA' ESPLOSIVIINDUSTRIALI
SPA</t>
  </si>
  <si>
    <t xml:space="preserve">A4447</t>
  </si>
  <si>
    <t xml:space="preserve">VIA INDUSTRIALE 8/D
GHEDI (BRESCIA)
ITALY
25016</t>
  </si>
  <si>
    <t xml:space="preserve">003903090411</t>
  </si>
  <si>
    <t xml:space="preserve">00390309031461</t>
  </si>
  <si>
    <t xml:space="preserve">S.E.I. SOCIETA' ESPLOSIVI INDUSTRIALI SP A
</t>
  </si>
  <si>
    <t xml:space="preserve">VIA INDUSTRIALE 8/D GHEDI (BRESCIA) ITALY
</t>
  </si>
  <si>
    <t xml:space="preserve">003 903090411</t>
  </si>
  <si>
    <t xml:space="preserve">003 90309031461</t>
  </si>
  <si>
    <t xml:space="preserve">MPCPLA11A00148</t>
  </si>
  <si>
    <t xml:space="preserve">37Y011622</t>
  </si>
  <si>
    <t xml:space="preserve">012861010</t>
  </si>
  <si>
    <t xml:space="preserve">GASKET,EXHAUST PIPE</t>
  </si>
  <si>
    <t xml:space="preserve">17</t>
  </si>
  <si>
    <t xml:space="preserve">MPCPLA11200622</t>
  </si>
  <si>
    <t xml:space="preserve">기타 전기 및 전자 
구성품</t>
  </si>
  <si>
    <t xml:space="preserve">37A246415</t>
  </si>
  <si>
    <t xml:space="preserve">851/4/00263/004</t>
  </si>
  <si>
    <t xml:space="preserve">OPTICAL DISC</t>
  </si>
  <si>
    <t xml:space="preserve">MPCPLA1160A010</t>
  </si>
  <si>
    <r>
      <rPr>
        <sz val="9"/>
        <color rgb="FF000000"/>
        <rFont val="Noto Sans"/>
        <family val="2"/>
      </rPr>
      <t xml:space="preserve">코일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판형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리프 및
철선 스프링 </t>
    </r>
  </si>
  <si>
    <t xml:space="preserve">37A175931</t>
  </si>
  <si>
    <t xml:space="preserve">540516</t>
  </si>
  <si>
    <t xml:space="preserve">SPRING</t>
  </si>
  <si>
    <t xml:space="preserve">D9512</t>
  </si>
  <si>
    <t xml:space="preserve">MAHLE INDUSTRIEFILTRATION GMBH  </t>
  </si>
  <si>
    <t xml:space="preserve">HOERN 14 FLINTBEK GERMANY  </t>
  </si>
  <si>
    <t xml:space="preserve">04347/9040  </t>
  </si>
  <si>
    <t xml:space="preserve">04347/904120  </t>
  </si>
  <si>
    <t xml:space="preserve">WWW.MAHLE-INDUSTRIALFILTRATION.COM</t>
  </si>
  <si>
    <t xml:space="preserve">KOCH AUGUST G. MASCHINEN FABRIK</t>
  </si>
  <si>
    <t xml:space="preserve">MPCPLA1120E021</t>
  </si>
  <si>
    <t xml:space="preserve">37A019743</t>
  </si>
  <si>
    <t xml:space="preserve">1517</t>
  </si>
  <si>
    <r>
      <rPr>
        <sz val="9"/>
        <rFont val="Arial Unicode MS"/>
        <family val="3"/>
        <charset val="129"/>
      </rPr>
      <t xml:space="preserve">54</t>
    </r>
    <r>
      <rPr>
        <sz val="9"/>
        <rFont val="Noto Sans"/>
        <family val="2"/>
      </rPr>
      <t xml:space="preserve">개 검색</t>
    </r>
  </si>
  <si>
    <t xml:space="preserve">MPCPLA11600356</t>
  </si>
  <si>
    <t xml:space="preserve">37A242067</t>
  </si>
  <si>
    <t xml:space="preserve">4.20/16(4)</t>
  </si>
  <si>
    <t xml:space="preserve">BUSH</t>
  </si>
  <si>
    <t xml:space="preserve">BOAT FAN (SS-1)   EX20150 </t>
  </si>
  <si>
    <r>
      <rPr>
        <sz val="9"/>
        <color rgb="FF000000"/>
        <rFont val="Noto Sans"/>
        <family val="2"/>
      </rPr>
      <t xml:space="preserve">함통풍기 </t>
    </r>
    <r>
      <rPr>
        <sz val="9"/>
        <color rgb="FF000000"/>
        <rFont val="Arial Unicode MS"/>
        <family val="3"/>
        <charset val="129"/>
      </rPr>
      <t xml:space="preserve">(SS-1)</t>
    </r>
  </si>
  <si>
    <t xml:space="preserve">D2479</t>
  </si>
  <si>
    <t xml:space="preserve">TRANSNORD ZAHNRAD- U. GEWINDETECHNIK GMB H  </t>
  </si>
  <si>
    <t xml:space="preserve">SASELER BOGEN 8 HAMBURG GERMANY  </t>
  </si>
  <si>
    <t xml:space="preserve">040/60047535  </t>
  </si>
  <si>
    <t xml:space="preserve">040/60047533  </t>
  </si>
  <si>
    <t xml:space="preserve">MPCPLA11200508</t>
  </si>
  <si>
    <r>
      <rPr>
        <sz val="9"/>
        <color rgb="FF000000"/>
        <rFont val="Noto Sans"/>
        <family val="2"/>
      </rPr>
      <t xml:space="preserve">안테나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도파관 및 
관련 장비 </t>
    </r>
  </si>
  <si>
    <t xml:space="preserve">014509260</t>
  </si>
  <si>
    <t xml:space="preserve">013-1946-010</t>
  </si>
  <si>
    <t xml:space="preserve">ANTENNA</t>
  </si>
  <si>
    <t xml:space="preserve">RECEIVER,RADIO NAVI  GPS </t>
  </si>
  <si>
    <r>
      <rPr>
        <sz val="9"/>
        <color rgb="FF000000"/>
        <rFont val="Noto Sans"/>
        <family val="2"/>
      </rPr>
      <t xml:space="preserve">수신기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선항법용</t>
    </r>
  </si>
  <si>
    <t xml:space="preserve">MPCPLA1120E026</t>
  </si>
  <si>
    <t xml:space="preserve">37A019745</t>
  </si>
  <si>
    <t xml:space="preserve">1756</t>
  </si>
  <si>
    <r>
      <rPr>
        <sz val="9"/>
        <rFont val="Arial Unicode MS"/>
        <family val="3"/>
        <charset val="129"/>
      </rPr>
      <t xml:space="preserve">45</t>
    </r>
    <r>
      <rPr>
        <sz val="9"/>
        <rFont val="Noto Sans"/>
        <family val="2"/>
      </rPr>
      <t xml:space="preserve">개 검색</t>
    </r>
  </si>
  <si>
    <t xml:space="preserve">MPCPLA11200506</t>
  </si>
  <si>
    <t xml:space="preserve">014255334</t>
  </si>
  <si>
    <t xml:space="preserve">687-2930-004</t>
  </si>
  <si>
    <t xml:space="preserve">ROCKWELL COLLINS INC. DIV GOVERNMENT
SYSTEMS - DALLAS</t>
  </si>
  <si>
    <t xml:space="preserve">3200 E RENNER RD
RICHARDSON
TX
UNITED STATES
75082-2402
</t>
  </si>
  <si>
    <t xml:space="preserve">319-265-5467
</t>
  </si>
  <si>
    <t xml:space="preserve">319-295-1787
DUNS 039134515
</t>
  </si>
  <si>
    <t xml:space="preserve">ROCKWELL COLLINS INC. DIV GOVERNMENT SYS TEMS - DALLAS  </t>
  </si>
  <si>
    <t xml:space="preserve">3200 E RENNER RD RICHARDSON TX UNITED STATES  </t>
  </si>
  <si>
    <t xml:space="preserve">MPCPLA1160H003</t>
  </si>
  <si>
    <r>
      <rPr>
        <sz val="9"/>
        <color rgb="FF000000"/>
        <rFont val="Noto Sans"/>
        <family val="2"/>
      </rPr>
      <t xml:space="preserve">못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머신 키 및 핀 </t>
    </r>
  </si>
  <si>
    <t xml:space="preserve">5315</t>
  </si>
  <si>
    <t xml:space="preserve">991482400</t>
  </si>
  <si>
    <t xml:space="preserve">E17013-11</t>
  </si>
  <si>
    <t xml:space="preserve">PIN,STRAIGHT,HEADLE</t>
  </si>
  <si>
    <t xml:space="preserve">G Q DEFENCE EQUIPMENT LTD
AIRBORNE SYSTEMS LTD</t>
  </si>
  <si>
    <t xml:space="preserve">K6967
U1601</t>
  </si>
  <si>
    <t xml:space="preserve">CATTESHALL LANE GODALMING
SURREY UNITED KINGDOM GU7 1LN
LLANGEINOR BRIDGEND WALES
UNITED KINGDOM CF32 8PL</t>
  </si>
  <si>
    <t xml:space="preserve">01656 727000</t>
  </si>
  <si>
    <t xml:space="preserve">01656 721100</t>
  </si>
  <si>
    <t xml:space="preserve">WWW.AIRBORNESYSTEMS.CO.UK</t>
  </si>
  <si>
    <t xml:space="preserve">SALES@AIRBORNE-SYS.COM</t>
  </si>
  <si>
    <t xml:space="preserve">Replacement
NCAGES
U1601</t>
  </si>
  <si>
    <t xml:space="preserve">U1601 / K6967 / 5900F</t>
  </si>
  <si>
    <r>
      <rPr>
        <sz val="9"/>
        <color rgb="FF000000"/>
        <rFont val="Arial Unicode MS"/>
        <family val="3"/>
        <charset val="129"/>
      </rPr>
      <t xml:space="preserve">AIRBORNE SYSTEMS LTD  / G Q DEFENCE EQUIPMENT LTD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rFont val="한컴바탕"/>
        <family val="1"/>
        <charset val="129"/>
      </rPr>
      <t xml:space="preserve">LLANGEINOR BRIDGEND WALES UNITED KINGDOM  / CATTESHALL LANE GODALMING SURREY UNITED KINGDOM  / </t>
    </r>
    <r>
      <rPr>
        <sz val="9"/>
        <rFont val="Noto Sans"/>
        <family val="2"/>
      </rPr>
      <t xml:space="preserve">경남 진해시 현동 사서함 </t>
    </r>
    <r>
      <rPr>
        <sz val="9"/>
        <rFont val="한컴바탕"/>
        <family val="1"/>
        <charset val="129"/>
      </rPr>
      <t xml:space="preserve">602-1</t>
    </r>
  </si>
  <si>
    <t xml:space="preserve">01656 727000 </t>
  </si>
  <si>
    <t xml:space="preserve">01656 721100  </t>
  </si>
  <si>
    <t xml:space="preserve">WWW.AIRBORNE-SYS.COM</t>
  </si>
  <si>
    <t xml:space="preserve">airbone systems LTD
sales@airbone-sys.com</t>
  </si>
  <si>
    <t xml:space="preserve">MPCPLA1160A007</t>
  </si>
  <si>
    <t xml:space="preserve">37A117303</t>
  </si>
  <si>
    <t xml:space="preserve">FU102</t>
  </si>
  <si>
    <t xml:space="preserve">FUSE, CARTRIDGE</t>
  </si>
  <si>
    <t xml:space="preserve">K0107</t>
  </si>
  <si>
    <t xml:space="preserve">MACTAGGART SCOTT &amp; CO LTD  </t>
  </si>
  <si>
    <t xml:space="preserve">HUNTER AVENUE LOANHEAD MIDLOTHIAN UNITED KINGDOM  </t>
  </si>
  <si>
    <t xml:space="preserve">0131 440 0311  </t>
  </si>
  <si>
    <t xml:space="preserve">0131 440 4493  </t>
  </si>
  <si>
    <t xml:space="preserve">WWW.MACTAG.COM</t>
  </si>
  <si>
    <t xml:space="preserve">MPCPLA11600526</t>
  </si>
  <si>
    <t xml:space="preserve">37Y959629</t>
  </si>
  <si>
    <t xml:space="preserve">23-897498T01</t>
  </si>
  <si>
    <t xml:space="preserve">BEARING, MAIN, CRANKSHAFT
-UPPER</t>
  </si>
  <si>
    <t xml:space="preserve">24</t>
  </si>
  <si>
    <t xml:space="preserve">MPCPLA11200135</t>
  </si>
  <si>
    <t xml:space="preserve">37A114530</t>
  </si>
  <si>
    <t xml:space="preserve">6245327</t>
  </si>
  <si>
    <t xml:space="preserve">MPCPLA11600517</t>
  </si>
  <si>
    <t xml:space="preserve">37Y251394</t>
  </si>
  <si>
    <t xml:space="preserve">614Z0008A</t>
  </si>
  <si>
    <t xml:space="preserve">MPBPLA11600483</t>
  </si>
  <si>
    <t xml:space="preserve">기타 경보 및 보안
탐지장치 </t>
  </si>
  <si>
    <t xml:space="preserve">6350</t>
  </si>
  <si>
    <t xml:space="preserve">37A004029</t>
  </si>
  <si>
    <t xml:space="preserve">961-64</t>
  </si>
  <si>
    <t xml:space="preserve">TEST BUZZER</t>
  </si>
  <si>
    <r>
      <rPr>
        <sz val="9"/>
        <rFont val="Arial Unicode MS"/>
        <family val="3"/>
        <charset val="129"/>
      </rPr>
      <t xml:space="preserve">4</t>
    </r>
    <r>
      <rPr>
        <sz val="9"/>
        <rFont val="Noto Sans"/>
        <family val="2"/>
      </rPr>
      <t xml:space="preserve">개 검색</t>
    </r>
  </si>
  <si>
    <t xml:space="preserve">D0196</t>
  </si>
  <si>
    <t xml:space="preserve">SIEMENS AG
</t>
  </si>
  <si>
    <t xml:space="preserve">GERMANY GERMANY
</t>
  </si>
  <si>
    <t xml:space="preserve">MPCPLA11600441</t>
  </si>
  <si>
    <t xml:space="preserve">37Y234696</t>
  </si>
  <si>
    <t xml:space="preserve">84-822560T12</t>
  </si>
  <si>
    <t xml:space="preserve">MPCPLA11200416</t>
  </si>
  <si>
    <t xml:space="preserve">37Y234709</t>
  </si>
  <si>
    <t xml:space="preserve">26-896600</t>
  </si>
  <si>
    <t xml:space="preserve">BEARING CARRIER SEAL</t>
  </si>
  <si>
    <t xml:space="preserve">MPCPLA11600155</t>
  </si>
  <si>
    <r>
      <rPr>
        <sz val="9"/>
        <color rgb="FF000000"/>
        <rFont val="Arial Unicode MS"/>
        <family val="3"/>
        <charset val="129"/>
      </rPr>
      <t xml:space="preserve">O-</t>
    </r>
    <r>
      <rPr>
        <sz val="9"/>
        <color rgb="FF000000"/>
        <rFont val="Noto Sans"/>
        <family val="2"/>
      </rPr>
      <t xml:space="preserve">링</t>
    </r>
  </si>
  <si>
    <t xml:space="preserve">123636608</t>
  </si>
  <si>
    <t xml:space="preserve">OR151,77X6, 99 2-437 N674-70</t>
  </si>
  <si>
    <t xml:space="preserve">O-RING DIVISION EUROPE</t>
  </si>
  <si>
    <t xml:space="preserve">C0308</t>
  </si>
  <si>
    <t xml:space="preserve">STUIFENSTRASSE 55
PLEIDELSHEIM
GERMANY
74385
40
PLEIDELSHEIM
74383</t>
  </si>
  <si>
    <t xml:space="preserve">07144/206-0</t>
  </si>
  <si>
    <t xml:space="preserve">07144/206366</t>
  </si>
  <si>
    <t xml:space="preserve">WWW.PARKER.COM</t>
  </si>
  <si>
    <t xml:space="preserve">ORING-EUROPE@PARKER.COM</t>
  </si>
  <si>
    <t xml:space="preserve">O-RING DIVISION EUROPE  </t>
  </si>
  <si>
    <t xml:space="preserve">STUIFENSTRASSE 55 PLEIDELSHEIM GERMANY  </t>
  </si>
  <si>
    <t xml:space="preserve">07144/206-0  </t>
  </si>
  <si>
    <t xml:space="preserve">07144/206366  </t>
  </si>
  <si>
    <t xml:space="preserve">MPCPLA1120E019</t>
  </si>
  <si>
    <t xml:space="preserve">37A272710</t>
  </si>
  <si>
    <t xml:space="preserve">VN 3014-1217</t>
  </si>
  <si>
    <t xml:space="preserve">CORD RING,ROUND</t>
  </si>
  <si>
    <t xml:space="preserve">D8829</t>
  </si>
  <si>
    <t xml:space="preserve">VOITH TURBO SCHNEIDER PROPULSION GMBH &amp; CO. KG  </t>
  </si>
  <si>
    <t xml:space="preserve">ALEXANDERSTR. 18 HEIDENHEIM GERMANY  </t>
  </si>
  <si>
    <t xml:space="preserve">07321/37-6595  </t>
  </si>
  <si>
    <t xml:space="preserve">07321/37-7105  </t>
  </si>
  <si>
    <t xml:space="preserve">WWW.VOITHTURBO.COM/MARINE</t>
  </si>
  <si>
    <t xml:space="preserve">MPCPLA1160H008</t>
  </si>
  <si>
    <t xml:space="preserve">014317839</t>
  </si>
  <si>
    <t xml:space="preserve">822-0816-501</t>
  </si>
  <si>
    <t xml:space="preserve">RECEIVER,RADIO</t>
  </si>
  <si>
    <t xml:space="preserve">ROCKWELL COLLINS INC.!DIV GOVERNMENT
SYSTEMS
ROCKWELL COLLINS UK LTD
</t>
  </si>
  <si>
    <t xml:space="preserve">13499
U2704</t>
  </si>
  <si>
    <t xml:space="preserve">400 COLLINS ROAD NE CEDAR RAPIDS
IA UNITED STATES 52406-0505
UNIT 68, SUTTONS BUSINESS PARK
READING BERKSHIRE UNITED
KINGDOM RG6 1LA
</t>
  </si>
  <si>
    <t xml:space="preserve">319-265-5467
0118 926 1111</t>
  </si>
  <si>
    <t xml:space="preserve">319-295-1787
0118 966 4016</t>
  </si>
  <si>
    <t xml:space="preserve">
WWW.ROCKWELLCOLLINS.COM
</t>
  </si>
  <si>
    <t xml:space="preserve">DUNS 060605883</t>
  </si>
  <si>
    <t xml:space="preserve">U2704 / 13499</t>
  </si>
  <si>
    <t xml:space="preserve">ROCKWELL COLLINS UK LIMITED / ROCKWELL COLLINS INC. DBA GOVERNMENT SYS TEMS DIV GOVERNMENT SYSTEMS</t>
  </si>
  <si>
    <t xml:space="preserve">68 SUTTONS BUSINESS PARK, SUTTONS PARK AVENUE READING BERKSH / 400 COLLINS RD NE CEDAR RAPIDS IA UNITED STATES </t>
  </si>
  <si>
    <t xml:space="preserve">0118 926 1111 / 319-265-5467</t>
  </si>
  <si>
    <t xml:space="preserve">0118 966 4016 / 319-295-1787</t>
  </si>
  <si>
    <t xml:space="preserve">WWW.ROCKWELLCOLLINS.COM</t>
  </si>
  <si>
    <t xml:space="preserve">ROCKWELL COLLINS UK LIMITED</t>
  </si>
  <si>
    <t xml:space="preserve">MPBPLA11200993</t>
  </si>
  <si>
    <t xml:space="preserve">37A121387</t>
  </si>
  <si>
    <t xml:space="preserve">02-222.081A</t>
  </si>
  <si>
    <t xml:space="preserve">LUMINOUS PUSH-BUTTO</t>
  </si>
  <si>
    <t xml:space="preserve">G/E S.W BOARD E44070-T2002-M001 </t>
  </si>
  <si>
    <t xml:space="preserve">발전기 배전반</t>
  </si>
  <si>
    <t xml:space="preserve">수요국 미관리 품목</t>
  </si>
  <si>
    <t xml:space="preserve">MPCPLA11200611</t>
  </si>
  <si>
    <t xml:space="preserve">37A203523</t>
  </si>
  <si>
    <t xml:space="preserve">485069</t>
  </si>
  <si>
    <t xml:space="preserve">LAMP M26/12</t>
  </si>
  <si>
    <t xml:space="preserve">MPCPLA11200694</t>
  </si>
  <si>
    <t xml:space="preserve">자동 데이터 처리 
용품 </t>
  </si>
  <si>
    <t xml:space="preserve">7045</t>
  </si>
  <si>
    <t xml:space="preserve">997836288</t>
  </si>
  <si>
    <t xml:space="preserve">MF-2DD</t>
  </si>
  <si>
    <t xml:space="preserve">DISK,FLEXIBLE</t>
  </si>
  <si>
    <t xml:space="preserve">TDK MARKETING UK</t>
  </si>
  <si>
    <t xml:space="preserve">U3334</t>
  </si>
  <si>
    <t xml:space="preserve">TDK HOUSE 5-7 QUEENSWAY
REDHILL
SURREY
UNITED KINGDOM
RH1 1YB</t>
  </si>
  <si>
    <t xml:space="preserve">01737 781 372</t>
  </si>
  <si>
    <t xml:space="preserve">01737 781 360</t>
  </si>
  <si>
    <t xml:space="preserve">TDK MARKETING UK  </t>
  </si>
  <si>
    <t xml:space="preserve">TDK HOUSE 5-7 QUEENSWAY REDHILL SURREY UNITED KINGDOM  </t>
  </si>
  <si>
    <t xml:space="preserve">01737 781 372  </t>
  </si>
  <si>
    <t xml:space="preserve">01737 781 360  </t>
  </si>
  <si>
    <t xml:space="preserve">MPCPLA11600052</t>
  </si>
  <si>
    <t xml:space="preserve">150567012</t>
  </si>
  <si>
    <t xml:space="preserve">1127-28-195</t>
  </si>
  <si>
    <t xml:space="preserve">SEAL,PLAIN</t>
  </si>
  <si>
    <t xml:space="preserve">MPCPLA11600627</t>
  </si>
  <si>
    <t xml:space="preserve">37Y244086</t>
  </si>
  <si>
    <t xml:space="preserve">10065558-102</t>
  </si>
  <si>
    <t xml:space="preserve">SPRING,POINTER</t>
  </si>
  <si>
    <t xml:space="preserve">RADAR ALTIMETER  APN-194 </t>
  </si>
  <si>
    <t xml:space="preserve">고도지시장비</t>
  </si>
  <si>
    <t xml:space="preserve">MPCPLA11A00069</t>
  </si>
  <si>
    <t xml:space="preserve">121786652</t>
  </si>
  <si>
    <t xml:space="preserve">E24837</t>
  </si>
  <si>
    <t xml:space="preserve">48220101</t>
  </si>
  <si>
    <r>
      <rPr>
        <sz val="9"/>
        <color rgb="FF000000"/>
        <rFont val="Noto Sans"/>
        <family val="2"/>
      </rPr>
      <t xml:space="preserve">흡입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잠수부용</t>
    </r>
  </si>
  <si>
    <t xml:space="preserve">DAE SYSTEMS GMBH</t>
  </si>
  <si>
    <t xml:space="preserve">D1379</t>
  </si>
  <si>
    <t xml:space="preserve">REVALSTR. 1
LUEBECK
GERMANY
23560</t>
  </si>
  <si>
    <t xml:space="preserve">0451/4093-0</t>
  </si>
  <si>
    <t xml:space="preserve">0451/4093-4488</t>
  </si>
  <si>
    <t xml:space="preserve">AEROSPACE@DAESYSTEMS.AERO</t>
  </si>
  <si>
    <t xml:space="preserve">B/E AEROSPACE SYSTEMS GMBH  </t>
  </si>
  <si>
    <t xml:space="preserve">REVALSTR. 1 LUEBECK GERMANY  </t>
  </si>
  <si>
    <t xml:space="preserve">DRAGER SAFTY INC.</t>
  </si>
  <si>
    <t xml:space="preserve">MPCPLA1160A019</t>
  </si>
  <si>
    <r>
      <rPr>
        <sz val="9"/>
        <color rgb="FF000000"/>
        <rFont val="Noto Sans"/>
        <family val="2"/>
      </rPr>
      <t xml:space="preserve">안테나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도파관 
및 관련 장비 </t>
    </r>
  </si>
  <si>
    <t xml:space="preserve">123189966</t>
  </si>
  <si>
    <t xml:space="preserve">9404 209 00101</t>
  </si>
  <si>
    <t xml:space="preserve">DUMMY LOAD,ELECTRIC</t>
  </si>
  <si>
    <t xml:space="preserve">PMA PROZESS- UND MASCHINEN-AUTOMATION
GMBH</t>
  </si>
  <si>
    <t xml:space="preserve">D2332</t>
  </si>
  <si>
    <t xml:space="preserve">MIRAMSTR. 87
KASSEL
GERMANY
34123
310229
KASSEL
34058</t>
  </si>
  <si>
    <t xml:space="preserve">0561/505-0</t>
  </si>
  <si>
    <t xml:space="preserve">0561/505-1710</t>
  </si>
  <si>
    <t xml:space="preserve">WWW.PMA-ONLINE.DE</t>
  </si>
  <si>
    <t xml:space="preserve">MAILBOX@PMA-ONLINE.DE</t>
  </si>
  <si>
    <t xml:space="preserve">PMA PROZESS- UND MASCHINEN-AUTOMATION GM BH  </t>
  </si>
  <si>
    <t xml:space="preserve">MIRAMSTR. 87 KASSEL GERMANY  </t>
  </si>
  <si>
    <t xml:space="preserve">0561/505-0  </t>
  </si>
  <si>
    <t xml:space="preserve">0561/505-1710  </t>
  </si>
  <si>
    <t xml:space="preserve">SIEMENS AG</t>
  </si>
  <si>
    <t xml:space="preserve">MPCPLA1120E020</t>
  </si>
  <si>
    <t xml:space="preserve">998253832</t>
  </si>
  <si>
    <t xml:space="preserve">200-832-4470</t>
  </si>
  <si>
    <t xml:space="preserve">TRELLEBORG SEALING SOLUTIONS (UK)
LTD</t>
  </si>
  <si>
    <t xml:space="preserve">U1068</t>
  </si>
  <si>
    <t xml:space="preserve">PELASUS HOUSE, 1 CRANBROOK WAY SOLIHUL
L BUSINESS PARK
SOLIHULL
WEST MIDLANDS
UNITED KINGDOM
B90 4GT</t>
  </si>
  <si>
    <t xml:space="preserve">01684 299111</t>
  </si>
  <si>
    <t xml:space="preserve">01684 852292</t>
  </si>
  <si>
    <t xml:space="preserve">NATALIE.LAWTON@TRELLEBORG.COM</t>
  </si>
  <si>
    <t xml:space="preserve">TRELLEBORG SEALING SOLUTIONS (UK) LTD  </t>
  </si>
  <si>
    <t xml:space="preserve">PELASUS HOUSE, 1 CRANBROOK WAY SOLIHUL L BUSINESS PARK SOLIH  </t>
  </si>
  <si>
    <t xml:space="preserve">01684 299111  </t>
  </si>
  <si>
    <t xml:space="preserve">01684 852292  </t>
  </si>
  <si>
    <t xml:space="preserve">MPCPLA1160F005</t>
  </si>
  <si>
    <t xml:space="preserve">996526485</t>
  </si>
  <si>
    <t xml:space="preserve">842083</t>
  </si>
  <si>
    <t xml:space="preserve">FAIRING,GUIDED MISS</t>
  </si>
  <si>
    <t xml:space="preserve">300</t>
  </si>
  <si>
    <t xml:space="preserve">MBDA UK LTD</t>
  </si>
  <si>
    <t xml:space="preserve">PB140A, SIX HILLS WAY
STEVENAGE
HERTFORDSHIRE
UNITED KINGDOM
SG1 2DA
PO BOX 19</t>
  </si>
  <si>
    <t xml:space="preserve">01438 752812</t>
  </si>
  <si>
    <t xml:space="preserve">01438 754876</t>
  </si>
  <si>
    <t xml:space="preserve">CODIFICATION@MBDA.CO.UK</t>
  </si>
  <si>
    <t xml:space="preserve">MPCPLA1160A009</t>
  </si>
  <si>
    <t xml:space="preserve">37A061814</t>
  </si>
  <si>
    <t xml:space="preserve">S50704-0850-A</t>
  </si>
  <si>
    <t xml:space="preserve">PISTON GUIDE RING</t>
  </si>
  <si>
    <t xml:space="preserve">PERISCOPE,ATTACK </t>
  </si>
  <si>
    <r>
      <rPr>
        <sz val="9"/>
        <color rgb="FF000000"/>
        <rFont val="Noto Sans"/>
        <family val="2"/>
      </rPr>
      <t xml:space="preserve">잠망경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격용</t>
    </r>
  </si>
  <si>
    <t xml:space="preserve">D7040</t>
  </si>
  <si>
    <t xml:space="preserve">TRELLEBORG SEALING SOLUTIONS GERMANY GMB H  </t>
  </si>
  <si>
    <t xml:space="preserve">HANDWERKSTR. 5-7 STUTTGART GERMANY  </t>
  </si>
  <si>
    <t xml:space="preserve">0711/7864-0  </t>
  </si>
  <si>
    <t xml:space="preserve">0711/7803171  </t>
  </si>
  <si>
    <t xml:space="preserve">WWW.TSS.TRELLEBORG.COM</t>
  </si>
  <si>
    <t xml:space="preserve">MPCPLA11A0G009</t>
  </si>
  <si>
    <t xml:space="preserve">992540923</t>
  </si>
  <si>
    <t xml:space="preserve">63-38813L</t>
  </si>
  <si>
    <t xml:space="preserve">REMOVER,SWITCH LENS</t>
  </si>
  <si>
    <t xml:space="preserve">RS COMPONENTS</t>
  </si>
  <si>
    <t xml:space="preserve">U2772</t>
  </si>
  <si>
    <t xml:space="preserve">BIRCHINGTON ROAD WELDON INDUSTRIAL EST
ATE
CORBY
NORTH HAMPSHIRE
UNITED KINGDOM
NN17 9RS</t>
  </si>
  <si>
    <t xml:space="preserve">02380 644555</t>
  </si>
  <si>
    <t xml:space="preserve">02380 610282</t>
  </si>
  <si>
    <t xml:space="preserve">SALES@ELECTROSPEED.CO.UK</t>
  </si>
  <si>
    <t xml:space="preserve">RS COMPONENTS  </t>
  </si>
  <si>
    <t xml:space="preserve">BIRCHINGTON ROAD WELDON INDUSTRIAL EST ATE CORBY NORTH HAMPS  </t>
  </si>
  <si>
    <t xml:space="preserve">02380 644555  </t>
  </si>
  <si>
    <t xml:space="preserve">02380 610282  </t>
  </si>
  <si>
    <t xml:space="preserve">MPCPLA1120E028</t>
  </si>
  <si>
    <t xml:space="preserve">37A019749</t>
  </si>
  <si>
    <t xml:space="preserve">1788</t>
  </si>
  <si>
    <r>
      <rPr>
        <sz val="9"/>
        <rFont val="Arial Unicode MS"/>
        <family val="3"/>
        <charset val="129"/>
      </rPr>
      <t xml:space="preserve">24</t>
    </r>
    <r>
      <rPr>
        <sz val="9"/>
        <rFont val="Noto Sans"/>
        <family val="2"/>
      </rPr>
      <t xml:space="preserve">개 검색</t>
    </r>
  </si>
  <si>
    <t xml:space="preserve">MPCPLA11200084</t>
  </si>
  <si>
    <t xml:space="preserve">150519908</t>
  </si>
  <si>
    <t xml:space="preserve">DAVS10A</t>
  </si>
  <si>
    <t xml:space="preserve">31</t>
  </si>
  <si>
    <t xml:space="preserve">MPCPLA11600348</t>
  </si>
  <si>
    <t xml:space="preserve">37A240253</t>
  </si>
  <si>
    <t xml:space="preserve">154-1145/1</t>
  </si>
  <si>
    <t xml:space="preserve">SHAFT SEAL</t>
  </si>
  <si>
    <t xml:space="preserve">ANCHOR WINDLASS  </t>
  </si>
  <si>
    <t xml:space="preserve">양묘기</t>
  </si>
  <si>
    <t xml:space="preserve">C1787</t>
  </si>
  <si>
    <t xml:space="preserve">SAUER-DANFOSS GMBH &amp; CO. OHG  </t>
  </si>
  <si>
    <t xml:space="preserve">KROKAMP 35 NEUMUENSTER GERMANY  </t>
  </si>
  <si>
    <t xml:space="preserve">04321/8710  </t>
  </si>
  <si>
    <t xml:space="preserve">04321/871355  </t>
  </si>
  <si>
    <t xml:space="preserve">WWW.SAUER-DANFOSS.DE</t>
  </si>
  <si>
    <t xml:space="preserve">MPCPLA11600349</t>
  </si>
  <si>
    <t xml:space="preserve">37A240392</t>
  </si>
  <si>
    <t xml:space="preserve">154-2262/10</t>
  </si>
  <si>
    <t xml:space="preserve">OIL SEAL</t>
  </si>
  <si>
    <t xml:space="preserve">MPCPLA11200101</t>
  </si>
  <si>
    <t xml:space="preserve">151000220</t>
  </si>
  <si>
    <t xml:space="preserve">4-43219.0011//Q</t>
  </si>
  <si>
    <t xml:space="preserve">SELEX COMMUNICATIONS SPA
MARCONI MOBILE SPA (EX ELMER SPA)</t>
  </si>
  <si>
    <t xml:space="preserve">A0069</t>
  </si>
  <si>
    <t xml:space="preserve">VIA DELL'INDUSTRIA 4 POMEZIA (ROMA)
ITALY 00040
VIALE DELL'INDUSTRIA 4 POMEZIA (ROMA)
ITALY 00040</t>
  </si>
  <si>
    <t xml:space="preserve">003906910911
00390691091325</t>
  </si>
  <si>
    <t xml:space="preserve">00390691091538
00390691091337</t>
  </si>
  <si>
    <t xml:space="preserve">INFO@SELEX-COMMS.COM</t>
  </si>
  <si>
    <t xml:space="preserve">Replacement 
NCAGES  
A0069</t>
  </si>
  <si>
    <t xml:space="preserve">A3026 / A0069</t>
  </si>
  <si>
    <t xml:space="preserve">MARCONI MOBILE SPA (EX ELMER SPA)
/ SELEX COMMUNICATIONS SPA
</t>
  </si>
  <si>
    <t xml:space="preserve">VIALE DELL'INDUSTRIA 4 POMEZIA (ROMA) I ITALY
/ VIA DELL'INDUSTRIA 4 POMEZIA (ROMA) I ITALY
</t>
  </si>
  <si>
    <t xml:space="preserve">0 691091325 , 003906910911</t>
  </si>
  <si>
    <t xml:space="preserve">0 691091337 , 00390691091538</t>
  </si>
  <si>
    <t xml:space="preserve">WWW.SELEX-COMMS.COM</t>
  </si>
  <si>
    <t xml:space="preserve">MPBPLA11600772</t>
  </si>
  <si>
    <t xml:space="preserve">37A161552</t>
  </si>
  <si>
    <t xml:space="preserve">0000251321</t>
  </si>
  <si>
    <t xml:space="preserve">COX-RING</t>
  </si>
  <si>
    <t xml:space="preserve">MPCPLA11600381</t>
  </si>
  <si>
    <t xml:space="preserve">9340</t>
  </si>
  <si>
    <t xml:space="preserve">37Y004638</t>
  </si>
  <si>
    <t xml:space="preserve">2-12-022</t>
  </si>
  <si>
    <t xml:space="preserve">GAUGE GLASS GUARD</t>
  </si>
  <si>
    <t xml:space="preserve">AUXILIARY BOILER(FB-L-200) </t>
  </si>
  <si>
    <r>
      <rPr>
        <sz val="9"/>
        <color rgb="FF000000"/>
        <rFont val="Noto Sans"/>
        <family val="2"/>
      </rPr>
      <t xml:space="preserve">보조보일러</t>
    </r>
    <r>
      <rPr>
        <sz val="9"/>
        <color rgb="FF000000"/>
        <rFont val="Arial Unicode MS"/>
        <family val="3"/>
        <charset val="129"/>
      </rPr>
      <t xml:space="preserve">(FB-L-200)</t>
    </r>
  </si>
  <si>
    <t xml:space="preserve">FULTON BOILER WORK INC</t>
  </si>
  <si>
    <t xml:space="preserve">MPCPLA11200126</t>
  </si>
  <si>
    <t xml:space="preserve">37A083365</t>
  </si>
  <si>
    <t xml:space="preserve">DAVS5A</t>
  </si>
  <si>
    <t xml:space="preserve">FUZE</t>
  </si>
  <si>
    <t xml:space="preserve">MPCPLA11600370</t>
  </si>
  <si>
    <t xml:space="preserve">37A246965</t>
  </si>
  <si>
    <t xml:space="preserve">CM50728Q</t>
  </si>
  <si>
    <t xml:space="preserve">HRC CONTROL FUSES (</t>
  </si>
  <si>
    <t xml:space="preserve">HELICOPTER TRAVERSING SYSTEM MTS3-WINCH </t>
  </si>
  <si>
    <t xml:space="preserve">헬기이송장치</t>
  </si>
  <si>
    <t xml:space="preserve">MBC69110030489</t>
  </si>
  <si>
    <t xml:space="preserve">37A189529</t>
  </si>
  <si>
    <t xml:space="preserve">L32-204</t>
  </si>
  <si>
    <t xml:space="preserve">PUMP,CENTRIFUGAL</t>
  </si>
  <si>
    <t xml:space="preserve">BOAT,BRIDGE ERECTIO </t>
  </si>
  <si>
    <r>
      <rPr>
        <sz val="9"/>
        <color rgb="FF000000"/>
        <rFont val="Noto Sans"/>
        <family val="2"/>
      </rPr>
      <t xml:space="preserve">보트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교량가설용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선내엔진형</t>
    </r>
  </si>
  <si>
    <t xml:space="preserve">ROPER INDUSTRIES INC ENPO PUMP CO DIV
</t>
  </si>
  <si>
    <t xml:space="preserve"> PIQUA OH UNITED UNITED STATES
</t>
  </si>
  <si>
    <t xml:space="preserve">MPBPLA11200893</t>
  </si>
  <si>
    <t xml:space="preserve">37A094700</t>
  </si>
  <si>
    <t xml:space="preserve">0,63AT,5X20</t>
  </si>
  <si>
    <t xml:space="preserve">MPCPLA11200689</t>
  </si>
  <si>
    <t xml:space="preserve">997108642</t>
  </si>
  <si>
    <t xml:space="preserve">TDC117A</t>
  </si>
  <si>
    <t xml:space="preserve">K0647</t>
  </si>
  <si>
    <t xml:space="preserve">COOPER BUSSMANN UK LTD  </t>
  </si>
  <si>
    <t xml:space="preserve">MELTON ROAD BURTON ON THE WOLDS LEICESTERSHIRE UNITED KINGDO  </t>
  </si>
  <si>
    <t xml:space="preserve">01509 882600  </t>
  </si>
  <si>
    <t xml:space="preserve">01509 882786  </t>
  </si>
  <si>
    <t xml:space="preserve">WWW.COOPERBUSSMAN.CO.UK</t>
  </si>
  <si>
    <t xml:space="preserve">MPBPLA11200811</t>
  </si>
  <si>
    <t xml:space="preserve">37A073317</t>
  </si>
  <si>
    <t xml:space="preserve">NV63256-V-75</t>
  </si>
  <si>
    <t xml:space="preserve">MPCPLA11600234</t>
  </si>
  <si>
    <t xml:space="preserve">37A067219</t>
  </si>
  <si>
    <t xml:space="preserve">450904-5579-109</t>
  </si>
  <si>
    <t xml:space="preserve">KEY CAP</t>
  </si>
  <si>
    <t xml:space="preserve">MPCPLA11200100</t>
  </si>
  <si>
    <t xml:space="preserve">150716741</t>
  </si>
  <si>
    <t xml:space="preserve">AVD5A</t>
  </si>
  <si>
    <t xml:space="preserve">F.E.M.E. FABBRICA EQUIPAGGIAMENTIMECCANICO
ELETTRICI SPA</t>
  </si>
  <si>
    <t xml:space="preserve">A0299</t>
  </si>
  <si>
    <t xml:space="preserve">VIA A. DE GASPERI, 7
LAINATE (MILANO)
ITALY
20020</t>
  </si>
  <si>
    <t xml:space="preserve">F.E.M.E. FABBRICA EQUIPAGGIAMENTI MECCAN ICO ELETTRICI SPA  </t>
  </si>
  <si>
    <t xml:space="preserve">VIA A. DE GASPERI 7 LAINATE (MILANO) ITALY  </t>
  </si>
  <si>
    <t xml:space="preserve">MPCPLA11600350</t>
  </si>
  <si>
    <t xml:space="preserve">패킹 및 개스킷 자재</t>
  </si>
  <si>
    <t xml:space="preserve">37A240395</t>
  </si>
  <si>
    <t xml:space="preserve">154-2262/13</t>
  </si>
  <si>
    <t xml:space="preserve">MPCPLA11200293</t>
  </si>
  <si>
    <t xml:space="preserve">37A120257</t>
  </si>
  <si>
    <t xml:space="preserve">00470215</t>
  </si>
  <si>
    <t xml:space="preserve">IT-GASKET</t>
  </si>
  <si>
    <t xml:space="preserve">C4338</t>
  </si>
  <si>
    <t xml:space="preserve">STN ATLAS ELEKTRONIK GMBH -NAVAL SYSTEMS -  </t>
  </si>
  <si>
    <t xml:space="preserve">FELDSTR. 172 WEDEL GERMANY  </t>
  </si>
  <si>
    <t xml:space="preserve">04103/90090  </t>
  </si>
  <si>
    <t xml:space="preserve">04103/90096104  </t>
  </si>
  <si>
    <t xml:space="preserve">WWW.ATLAS-ELEKTRONIK.COM</t>
  </si>
  <si>
    <t xml:space="preserve">MBC69110030490</t>
  </si>
  <si>
    <t xml:space="preserve">MPCPLA11600087</t>
  </si>
  <si>
    <t xml:space="preserve">37A232462</t>
  </si>
  <si>
    <t xml:space="preserve">R9923005</t>
  </si>
  <si>
    <t xml:space="preserve">ROPE,WIRE</t>
  </si>
  <si>
    <t xml:space="preserve">FT</t>
  </si>
  <si>
    <t xml:space="preserve">CIWS AMHO/CARGO ELEV SWG 5000KG </t>
  </si>
  <si>
    <r>
      <rPr>
        <sz val="9"/>
        <color rgb="FF000000"/>
        <rFont val="Noto Sans"/>
        <family val="2"/>
      </rPr>
      <t xml:space="preserve">승강기 </t>
    </r>
    <r>
      <rPr>
        <sz val="9"/>
        <color rgb="FF000000"/>
        <rFont val="Arial Unicode MS"/>
        <family val="3"/>
        <charset val="129"/>
      </rPr>
      <t xml:space="preserve">CIWS </t>
    </r>
    <r>
      <rPr>
        <sz val="9"/>
        <color rgb="FF000000"/>
        <rFont val="Noto Sans"/>
        <family val="2"/>
      </rPr>
      <t xml:space="preserve">탄약</t>
    </r>
    <r>
      <rPr>
        <sz val="9"/>
        <color rgb="FF000000"/>
        <rFont val="Arial Unicode MS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화물 
</t>
    </r>
    <r>
      <rPr>
        <sz val="9"/>
        <color rgb="FF000000"/>
        <rFont val="Arial Unicode MS"/>
        <family val="3"/>
        <charset val="129"/>
      </rPr>
      <t xml:space="preserve">SWG 5000KG</t>
    </r>
  </si>
  <si>
    <t xml:space="preserve">K0107, 5900F</t>
  </si>
  <si>
    <r>
      <rPr>
        <sz val="9"/>
        <color rgb="FF000000"/>
        <rFont val="Arial Unicode MS"/>
        <family val="3"/>
        <charset val="129"/>
      </rPr>
      <t xml:space="preserve">MACTAGGART SCOTT &amp; CO LTD  / </t>
    </r>
    <r>
      <rPr>
        <sz val="9"/>
        <color rgb="FF000000"/>
        <rFont val="Noto Sans"/>
        <family val="2"/>
      </rPr>
      <t xml:space="preserve">해군군수사령부</t>
    </r>
  </si>
  <si>
    <r>
      <rPr>
        <sz val="9"/>
        <color rgb="FF000000"/>
        <rFont val="Arial Unicode MS"/>
        <family val="3"/>
        <charset val="129"/>
      </rPr>
      <t xml:space="preserve">HUNTER AVENUE LOANHEAD MIDLOTHIAN UNITED KINGDOM  / </t>
    </r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</t>
    </r>
  </si>
  <si>
    <t xml:space="preserve">MPCPLA11200106</t>
  </si>
  <si>
    <t xml:space="preserve">37A010271</t>
  </si>
  <si>
    <t xml:space="preserve">547093270</t>
  </si>
  <si>
    <t xml:space="preserve">PACKING</t>
  </si>
  <si>
    <t xml:space="preserve">MPCPLA11200411</t>
  </si>
  <si>
    <t xml:space="preserve">37Y228432</t>
  </si>
  <si>
    <t xml:space="preserve">998 880</t>
  </si>
  <si>
    <t xml:space="preserve">VOLTAGE CONTROLLER</t>
  </si>
  <si>
    <t xml:space="preserve">MPCPLA11600191</t>
  </si>
  <si>
    <t xml:space="preserve">비설치형 미끄럼
베어링 </t>
  </si>
  <si>
    <t xml:space="preserve">143788941</t>
  </si>
  <si>
    <t xml:space="preserve">345-00115-0</t>
  </si>
  <si>
    <t xml:space="preserve">BEARING,WASHER,THRUST</t>
  </si>
  <si>
    <t xml:space="preserve">OUTBOARD MOTOR  35HP  M40C </t>
  </si>
  <si>
    <r>
      <rPr>
        <sz val="9"/>
        <color rgb="FF000000"/>
        <rFont val="Noto Sans"/>
        <family val="2"/>
      </rPr>
      <t xml:space="preserve">선외 모터 </t>
    </r>
    <r>
      <rPr>
        <sz val="9"/>
        <color rgb="FF000000"/>
        <rFont val="Arial Unicode MS"/>
        <family val="3"/>
        <charset val="129"/>
      </rPr>
      <t xml:space="preserve">(35 </t>
    </r>
    <r>
      <rPr>
        <sz val="9"/>
        <color rgb="FF000000"/>
        <rFont val="Noto Sans"/>
        <family val="2"/>
      </rPr>
      <t xml:space="preserve">마력</t>
    </r>
    <r>
      <rPr>
        <sz val="9"/>
        <color rgb="FF000000"/>
        <rFont val="Arial Unicode MS"/>
        <family val="3"/>
        <charset val="129"/>
      </rPr>
      <t xml:space="preserve">)</t>
    </r>
  </si>
  <si>
    <t xml:space="preserve">MUSIQUE DIFFUSION FRANCAISE DIV
TOHATSU MARINE DIFFUSION FRANCAISE</t>
  </si>
  <si>
    <t xml:space="preserve">F6635</t>
  </si>
  <si>
    <t xml:space="preserve">10 R DES MINIMES
BOIS COLOMBES
FRANCE
92270</t>
  </si>
  <si>
    <t xml:space="preserve">00.00.00.00.00</t>
  </si>
  <si>
    <t xml:space="preserve">778128686</t>
  </si>
  <si>
    <t xml:space="preserve">MUSIQUE DIFFUSION FRANCAISE DIV TOHATSU MARINE DIFFUSION FRANCAISE  </t>
  </si>
  <si>
    <t xml:space="preserve">10 RUE DES MINIMES BOIS COLOMBES FRANCE  </t>
  </si>
  <si>
    <t xml:space="preserve">MPCPLA11200218</t>
  </si>
  <si>
    <t xml:space="preserve">222560346</t>
  </si>
  <si>
    <t xml:space="preserve">30802-21-0304</t>
  </si>
  <si>
    <t xml:space="preserve">PACKING,PREFORMED</t>
  </si>
  <si>
    <t xml:space="preserve">BW 6L 23/20 </t>
  </si>
  <si>
    <r>
      <rPr>
        <sz val="9"/>
        <color rgb="FF000000"/>
        <rFont val="Noto Sans"/>
        <family val="2"/>
      </rPr>
      <t xml:space="preserve">주추진 </t>
    </r>
    <r>
      <rPr>
        <sz val="9"/>
        <color rgb="FF000000"/>
        <rFont val="Arial Unicode MS"/>
        <family val="3"/>
        <charset val="129"/>
      </rPr>
      <t xml:space="preserve">BW </t>
    </r>
    <r>
      <rPr>
        <sz val="9"/>
        <color rgb="FF000000"/>
        <rFont val="Noto Sans"/>
        <family val="2"/>
      </rPr>
      <t xml:space="preserve">엔진 </t>
    </r>
    <r>
      <rPr>
        <sz val="9"/>
        <color rgb="FF000000"/>
        <rFont val="Arial Unicode MS"/>
        <family val="3"/>
        <charset val="129"/>
      </rPr>
      <t xml:space="preserve">6L 23/20</t>
    </r>
  </si>
  <si>
    <t xml:space="preserve">NIELS JUELS VEJ 15</t>
  </si>
  <si>
    <t xml:space="preserve">R0053</t>
  </si>
  <si>
    <t xml:space="preserve">FREDERIKSHAVN
DENMARK
9900</t>
  </si>
  <si>
    <t xml:space="preserve">96204100</t>
  </si>
  <si>
    <t xml:space="preserve">96204030</t>
  </si>
  <si>
    <t xml:space="preserve">WWW.MANBW.COM</t>
  </si>
  <si>
    <t xml:space="preserve">MANBW@DK.MANBW.COM</t>
  </si>
  <si>
    <t xml:space="preserve">MAN DIESEL^FORMERLY:B &amp; W ALPHA DIESEL A /S  </t>
  </si>
  <si>
    <t xml:space="preserve">NIELS JUELS VEJ 15 FREDERIKSHAVN DENMARK  </t>
  </si>
  <si>
    <t xml:space="preserve">MAN DIESEL</t>
  </si>
  <si>
    <t xml:space="preserve">MPCPLA11200102</t>
  </si>
  <si>
    <t xml:space="preserve">151108936</t>
  </si>
  <si>
    <t xml:space="preserve">DFSM 2 A</t>
  </si>
  <si>
    <t xml:space="preserve">MPCPLA11200527</t>
  </si>
  <si>
    <t xml:space="preserve">123128057</t>
  </si>
  <si>
    <t xml:space="preserve">SW4080T020</t>
  </si>
  <si>
    <t xml:space="preserve">SOCKET,WRENCH,FACE</t>
  </si>
  <si>
    <t xml:space="preserve">MPCPLA11600063</t>
  </si>
  <si>
    <t xml:space="preserve">37A055407</t>
  </si>
  <si>
    <t xml:space="preserve">279261354</t>
  </si>
  <si>
    <t xml:space="preserve">MPCPLA11200354</t>
  </si>
  <si>
    <t xml:space="preserve">37A231197</t>
  </si>
  <si>
    <t xml:space="preserve">3601381</t>
  </si>
  <si>
    <t xml:space="preserve">0711/75878 333 </t>
  </si>
  <si>
    <t xml:space="preserve">DANFOSS FLUID TECHNIK</t>
  </si>
  <si>
    <t xml:space="preserve">MPCPLA11600328</t>
  </si>
  <si>
    <t xml:space="preserve">37A230234</t>
  </si>
  <si>
    <t xml:space="preserve">1509024</t>
  </si>
  <si>
    <t xml:space="preserve">MPCPLA11200215</t>
  </si>
  <si>
    <t xml:space="preserve">151072779</t>
  </si>
  <si>
    <t xml:space="preserve">OR4200</t>
  </si>
  <si>
    <t xml:space="preserve">SSM(SUBMARINE MIDGET) </t>
  </si>
  <si>
    <r>
      <rPr>
        <sz val="9"/>
        <color rgb="FF000000"/>
        <rFont val="Noto Sans"/>
        <family val="2"/>
      </rPr>
      <t xml:space="preserve">잠수정 </t>
    </r>
    <r>
      <rPr>
        <sz val="9"/>
        <color rgb="FF000000"/>
        <rFont val="Arial Unicode MS"/>
        <family val="3"/>
        <charset val="129"/>
      </rPr>
      <t xml:space="preserve">(SSM)</t>
    </r>
  </si>
  <si>
    <t xml:space="preserve">ANGST &amp; PFISTER SPA</t>
  </si>
  <si>
    <t xml:space="preserve">A1579</t>
  </si>
  <si>
    <t xml:space="preserve">VIALE TEODORICO 25
MILANO
ITALY
20149</t>
  </si>
  <si>
    <t xml:space="preserve">003902/31061</t>
  </si>
  <si>
    <t xml:space="preserve">003902/3106599</t>
  </si>
  <si>
    <t xml:space="preserve">ANGST &amp; PFISTER SPA  </t>
  </si>
  <si>
    <t xml:space="preserve">VIA MONTEFELTRO 4 MILANO ITALY  </t>
  </si>
  <si>
    <t xml:space="preserve">003902/31061  </t>
  </si>
  <si>
    <t xml:space="preserve">003902/3106599  </t>
  </si>
  <si>
    <t xml:space="preserve">MPBPLA11200651</t>
  </si>
  <si>
    <t xml:space="preserve">37A058282</t>
  </si>
  <si>
    <t xml:space="preserve">19275-63MA</t>
  </si>
  <si>
    <t xml:space="preserve">D3841</t>
  </si>
  <si>
    <t xml:space="preserve">WICKMANN WERKE GMBH  </t>
  </si>
  <si>
    <t xml:space="preserve">ANNENSTR. 113 WITTEN GERMANY  </t>
  </si>
  <si>
    <t xml:space="preserve">02302/662-0  </t>
  </si>
  <si>
    <t xml:space="preserve">02302/662-111  </t>
  </si>
  <si>
    <t xml:space="preserve">WICKMANN WERKE GMBH</t>
  </si>
  <si>
    <t xml:space="preserve">MBC69110030264</t>
  </si>
  <si>
    <t xml:space="preserve">비항공기용 엔진 
연료계통 구성품 </t>
  </si>
  <si>
    <t xml:space="preserve">37A237920</t>
  </si>
  <si>
    <t xml:space="preserve">2299-0023</t>
  </si>
  <si>
    <t xml:space="preserve">ELEMENT,FUEL FILTE</t>
  </si>
  <si>
    <t xml:space="preserve">DRILL PRESS  NHC-15D </t>
  </si>
  <si>
    <t xml:space="preserve">드릴 프레스</t>
  </si>
  <si>
    <t xml:space="preserve">SCHRAMM INC.
</t>
  </si>
  <si>
    <t xml:space="preserve">800 E VIRGINIA AVE WEST CHESTER PA UNITED STATES
</t>
  </si>
  <si>
    <t xml:space="preserve">610-344-3134</t>
  </si>
  <si>
    <t xml:space="preserve">610-696-6950</t>
  </si>
  <si>
    <t xml:space="preserve">MPCPLA11600057</t>
  </si>
  <si>
    <t xml:space="preserve">152002779</t>
  </si>
  <si>
    <t xml:space="preserve">160925</t>
  </si>
  <si>
    <t xml:space="preserve">MPCPLA11600056</t>
  </si>
  <si>
    <t xml:space="preserve">152002777</t>
  </si>
  <si>
    <t xml:space="preserve">160104</t>
  </si>
  <si>
    <t xml:space="preserve">MPCPLA11600054</t>
  </si>
  <si>
    <t xml:space="preserve">151034744</t>
  </si>
  <si>
    <t xml:space="preserve">160254</t>
  </si>
  <si>
    <t xml:space="preserve">PACKING, PREFORMED</t>
  </si>
  <si>
    <t xml:space="preserve">MBC69110030263</t>
  </si>
  <si>
    <t xml:space="preserve">37A237907</t>
  </si>
  <si>
    <t xml:space="preserve">5000-9607</t>
  </si>
  <si>
    <t xml:space="preserve">ELEMENT,SAFETY</t>
  </si>
  <si>
    <t xml:space="preserve">MPCPLA11600447</t>
  </si>
  <si>
    <t xml:space="preserve">37Y236361</t>
  </si>
  <si>
    <t xml:space="preserve">109804014</t>
  </si>
  <si>
    <t xml:space="preserve">SCREW,M6X40</t>
  </si>
  <si>
    <t xml:space="preserve">MPCPLA11600107</t>
  </si>
  <si>
    <t xml:space="preserve">005691260</t>
  </si>
  <si>
    <t xml:space="preserve">2815005691260</t>
  </si>
  <si>
    <t xml:space="preserve">SEAT ASSY</t>
  </si>
  <si>
    <t xml:space="preserve">33</t>
  </si>
  <si>
    <t xml:space="preserve">MBC59110030007</t>
  </si>
  <si>
    <t xml:space="preserve">123548922</t>
  </si>
  <si>
    <t xml:space="preserve">Q55603255                       </t>
  </si>
  <si>
    <t xml:space="preserve">RECEIVER,RADAR</t>
  </si>
  <si>
    <t xml:space="preserve">RAPCON SYSTEM MPN-1  AN/MPN-14K </t>
  </si>
  <si>
    <t xml:space="preserve">항공관제레이더</t>
  </si>
  <si>
    <t xml:space="preserve">참조번호다름</t>
  </si>
  <si>
    <t xml:space="preserve">MBC59110030006</t>
  </si>
  <si>
    <t xml:space="preserve">123548776</t>
  </si>
  <si>
    <t xml:space="preserve">Q55603228</t>
  </si>
  <si>
    <t xml:space="preserve">TRANSMITTER SUBASSE</t>
  </si>
  <si>
    <t xml:space="preserve">RADAR SET, TPS-224K </t>
  </si>
  <si>
    <t xml:space="preserve">MBC09110030016</t>
  </si>
  <si>
    <t xml:space="preserve">37A017141</t>
  </si>
  <si>
    <t xml:space="preserve">WV-5370A</t>
  </si>
  <si>
    <t xml:space="preserve">MONITOR PANASONIC</t>
  </si>
  <si>
    <t xml:space="preserve">ILLUMINATION SET, FAR-INFRARED
RADIATION</t>
  </si>
  <si>
    <r>
      <rPr>
        <sz val="9"/>
        <color rgb="FF000000"/>
        <rFont val="Noto Sans"/>
        <family val="2"/>
      </rPr>
      <t xml:space="preserve">조명세트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적외선식</t>
    </r>
  </si>
  <si>
    <t xml:space="preserve">OA1G3</t>
  </si>
  <si>
    <t xml:space="preserve">정보 없음</t>
  </si>
  <si>
    <t xml:space="preserve">MBC59110030032</t>
  </si>
  <si>
    <r>
      <rPr>
        <sz val="9"/>
        <color rgb="FF000000"/>
        <rFont val="Noto Sans"/>
        <family val="2"/>
      </rPr>
      <t xml:space="preserve">전기 및 전자 
조립체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카드 및 관련 
하드웨어</t>
    </r>
  </si>
  <si>
    <t xml:space="preserve">37A268975</t>
  </si>
  <si>
    <t xml:space="preserve">84511 32400</t>
  </si>
  <si>
    <t xml:space="preserve">D8385 / 7369F</t>
  </si>
  <si>
    <r>
      <rPr>
        <sz val="9"/>
        <color rgb="FF000000"/>
        <rFont val="Arial Unicode MS"/>
        <family val="3"/>
        <charset val="129"/>
      </rPr>
      <t xml:space="preserve">THALES DEFENCE DEUTSCHLAND GMBH  / </t>
    </r>
    <r>
      <rPr>
        <sz val="9"/>
        <color rgb="FF000000"/>
        <rFont val="Noto Sans"/>
        <family val="2"/>
      </rPr>
      <t xml:space="preserve">삼성탈레스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Arial Unicode MS"/>
        <family val="3"/>
        <charset val="129"/>
      </rPr>
      <t xml:space="preserve">OSTENDSTR. 3 PFORZHEIM GERMANY  / </t>
    </r>
    <r>
      <rPr>
        <sz val="9"/>
        <color rgb="FF000000"/>
        <rFont val="Noto Sans"/>
        <family val="2"/>
      </rPr>
      <t xml:space="preserve">경북 구미시 공단동 </t>
    </r>
    <r>
      <rPr>
        <sz val="9"/>
        <color rgb="FF000000"/>
        <rFont val="Arial Unicode MS"/>
        <family val="3"/>
        <charset val="129"/>
      </rPr>
      <t xml:space="preserve">259 </t>
    </r>
    <r>
      <rPr>
        <sz val="9"/>
        <color rgb="FF000000"/>
        <rFont val="Noto Sans"/>
        <family val="2"/>
      </rPr>
      <t xml:space="preserve">사서함 </t>
    </r>
    <r>
      <rPr>
        <sz val="9"/>
        <color rgb="FF000000"/>
        <rFont val="Arial Unicode MS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호  </t>
    </r>
  </si>
  <si>
    <t xml:space="preserve">07231/15-0  , 054-460-8800  </t>
  </si>
  <si>
    <t xml:space="preserve">07231/15-3495  </t>
  </si>
  <si>
    <t xml:space="preserve">WWW.THALES-COM.DE</t>
  </si>
  <si>
    <t xml:space="preserve">MBC09110030071</t>
  </si>
  <si>
    <r>
      <rPr>
        <sz val="9"/>
        <color rgb="FF000000"/>
        <rFont val="Noto Sans"/>
        <family val="2"/>
      </rPr>
      <t xml:space="preserve">트랜스</t>
    </r>
    <r>
      <rPr>
        <sz val="9"/>
        <color rgb="FF000000"/>
        <rFont val="Arial Unicode MS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배전소 
및 발전소 </t>
    </r>
  </si>
  <si>
    <t xml:space="preserve">37A129172</t>
  </si>
  <si>
    <t xml:space="preserve">MSA2812D</t>
  </si>
  <si>
    <t xml:space="preserve">THERMAL OBSERVATION DEVICE</t>
  </si>
  <si>
    <t xml:space="preserve">열상장비</t>
  </si>
  <si>
    <t xml:space="preserve">DRS TECHNOLOGIES CANADA CO  </t>
  </si>
  <si>
    <t xml:space="preserve">700 PALLADIUM DR STE 100 OTTAWA ON CANADA  </t>
  </si>
  <si>
    <t xml:space="preserve">613-591-5800  </t>
  </si>
  <si>
    <t xml:space="preserve">613-591-5801  </t>
  </si>
  <si>
    <t xml:space="preserve">MBC69110030262</t>
  </si>
  <si>
    <t xml:space="preserve">비항공기용 엔진 
연료계통 구성품  
</t>
  </si>
  <si>
    <t xml:space="preserve">37A237906</t>
  </si>
  <si>
    <t xml:space="preserve">5000-7894</t>
  </si>
  <si>
    <t xml:space="preserve">ELEMENT,SAFTY</t>
  </si>
  <si>
    <t xml:space="preserve">MBC09110030070</t>
  </si>
  <si>
    <t xml:space="preserve">37A127413</t>
  </si>
  <si>
    <t xml:space="preserve">10-8420</t>
  </si>
  <si>
    <t xml:space="preserve">COMPLEXER</t>
  </si>
  <si>
    <t xml:space="preserve">LACERATION SET</t>
  </si>
  <si>
    <r>
      <rPr>
        <sz val="9"/>
        <rFont val="Arial Unicode MS"/>
        <family val="3"/>
        <charset val="129"/>
      </rPr>
      <t xml:space="preserve">7</t>
    </r>
    <r>
      <rPr>
        <sz val="9"/>
        <rFont val="Noto Sans"/>
        <family val="2"/>
      </rPr>
      <t xml:space="preserve">개 검색</t>
    </r>
  </si>
  <si>
    <t xml:space="preserve">1542F</t>
  </si>
  <si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Noto Sans"/>
        <family val="2"/>
      </rPr>
      <t xml:space="preserve">경기도 수원시 영통구 매탄동 </t>
    </r>
    <r>
      <rPr>
        <sz val="9"/>
        <color rgb="FF000000"/>
        <rFont val="Arial Unicode MS"/>
        <family val="3"/>
        <charset val="129"/>
      </rPr>
      <t xml:space="preserve">416  </t>
    </r>
  </si>
  <si>
    <t xml:space="preserve">031-200-1114  </t>
  </si>
  <si>
    <t xml:space="preserve">031-200-1105  </t>
  </si>
  <si>
    <t xml:space="preserve">MBC69110030273</t>
  </si>
  <si>
    <t xml:space="preserve">37A280571</t>
  </si>
  <si>
    <t xml:space="preserve">2296-0002</t>
  </si>
  <si>
    <t xml:space="preserve">FILTER ELEMENT,FLU</t>
  </si>
  <si>
    <t xml:space="preserve">MBC59110090003</t>
  </si>
  <si>
    <t xml:space="preserve">위와 동일</t>
  </si>
  <si>
    <t xml:space="preserve">MBC69110030271</t>
  </si>
  <si>
    <r>
      <rPr>
        <sz val="9"/>
        <color rgb="FF000000"/>
        <rFont val="Noto Sans"/>
        <family val="2"/>
      </rPr>
      <t xml:space="preserve">비항공기용 엔진 
에어 및 오일필터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여과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클리너</t>
    </r>
  </si>
  <si>
    <t xml:space="preserve">37A280569</t>
  </si>
  <si>
    <t xml:space="preserve">2295-0037</t>
  </si>
  <si>
    <t xml:space="preserve">MBC59110090006</t>
  </si>
  <si>
    <t xml:space="preserve">MBC19110030202</t>
  </si>
  <si>
    <t xml:space="preserve">012095010</t>
  </si>
  <si>
    <t xml:space="preserve">SA4934</t>
  </si>
  <si>
    <t xml:space="preserve">SEMTECH CORPORATION
SEMTECH CORPUS CHRISTI.A. DE C.V.</t>
  </si>
  <si>
    <t xml:space="preserve">14099
SH879</t>
  </si>
  <si>
    <t xml:space="preserve">200 FLYNN RD CAMARILLO CA
UNITED STATES 93012-8790
REYNOSA FACILITY
CARRETERA A MATAMOROS Y BRECHA E-99KM
EDIFICIO 7 PARQUE INDUSTRIAL REYNOSA
TAMAULIPAS
MEXICO</t>
  </si>
  <si>
    <t xml:space="preserve">805-480-2111
528999580398</t>
  </si>
  <si>
    <t xml:space="preserve">805-498-3804
DUNS 008479941
528999580402</t>
  </si>
  <si>
    <t xml:space="preserve">JVARGAS@SEMTECH.COM</t>
  </si>
  <si>
    <t xml:space="preserve">SH879 / 14099</t>
  </si>
  <si>
    <t xml:space="preserve">SEMTECH CORPUS CHRISTI.A. DE C.V. REYNOS A FACILITY / SEMTECH CORPORATION   </t>
  </si>
  <si>
    <t xml:space="preserve">CARRETERA A MATAMOROS Y BRECHA E-99KM EDIFICIO 7 PARQUE INDU  / 200 FLYNN RD CAMARILLO CA UNITED STATES  </t>
  </si>
  <si>
    <t xml:space="preserve">52899958039  805-480-2111</t>
  </si>
  <si>
    <t xml:space="preserve"> 52899958040  , 805-498-3804  </t>
  </si>
  <si>
    <t xml:space="preserve">HTTP://WWW.SEMTECH.COM</t>
  </si>
  <si>
    <t xml:space="preserve">RAYTHEON COMPANY DBA</t>
  </si>
  <si>
    <t xml:space="preserve">MBC59110090007</t>
  </si>
  <si>
    <t xml:space="preserve">MPCPLA11200491</t>
  </si>
  <si>
    <t xml:space="preserve">010166911</t>
  </si>
  <si>
    <t xml:space="preserve">8-6A006277</t>
  </si>
  <si>
    <t xml:space="preserve">DRIVE CONTROL</t>
  </si>
  <si>
    <t xml:space="preserve">UNDERWATER TELEPHONE ATM-504A </t>
  </si>
  <si>
    <t xml:space="preserve">언더워터</t>
  </si>
  <si>
    <t xml:space="preserve">SENIOR OPERATIONS INC!DBA KETEMA
AEROSPACE</t>
  </si>
  <si>
    <t xml:space="preserve">790 GREENFIELD DR
EL CAJON
CA
UNITED STATES
92021-3101</t>
  </si>
  <si>
    <t xml:space="preserve">619-227-8627</t>
  </si>
  <si>
    <t xml:space="preserve">619-544-1533</t>
  </si>
  <si>
    <t xml:space="preserve">GHILL@SFKETEMA.COM</t>
  </si>
  <si>
    <t xml:space="preserve">0 3024</t>
  </si>
  <si>
    <t xml:space="preserve">SENIOR OPERATIONS INC DBA KETEMA AEROSPA CE  </t>
  </si>
  <si>
    <t xml:space="preserve">790 GREENFIELD DR EL CAJON CA UNITED STATES  </t>
  </si>
  <si>
    <t xml:space="preserve">619-227-8627  </t>
  </si>
  <si>
    <t xml:space="preserve">619-544-1533  </t>
  </si>
  <si>
    <t xml:space="preserve">AMTEK</t>
  </si>
  <si>
    <t xml:space="preserve">MBC59110090002</t>
  </si>
  <si>
    <t xml:space="preserve">013337146</t>
  </si>
  <si>
    <t xml:space="preserve">TLP521-4</t>
  </si>
  <si>
    <t xml:space="preserve">COUPLER,OPTOELECTR</t>
  </si>
  <si>
    <t xml:space="preserve">TOSHIBA INTERNATIONAL CORPORATION
DBA TOSHIBA INTERNATIONAL</t>
  </si>
  <si>
    <t xml:space="preserve">13131 W LITTLE YORK RD
HOUSTON
TX
UNITED STATES
77041-5807</t>
  </si>
  <si>
    <t xml:space="preserve">713-466-0277</t>
  </si>
  <si>
    <t xml:space="preserve">713-896-5251
DUNS 041656000</t>
  </si>
  <si>
    <t xml:space="preserve">MIKE.LODZINSKI@TIC.TOSHIBA.COM</t>
  </si>
  <si>
    <t xml:space="preserve">MBC59110090009</t>
  </si>
  <si>
    <t xml:space="preserve">5995</t>
  </si>
  <si>
    <t xml:space="preserve">37A225475</t>
  </si>
  <si>
    <t xml:space="preserve">VOE25-2048-A1</t>
  </si>
  <si>
    <t xml:space="preserve">ENCORD</t>
  </si>
  <si>
    <r>
      <rPr>
        <sz val="9"/>
        <color rgb="FF000000"/>
        <rFont val="Arial Unicode MS"/>
        <family val="3"/>
        <charset val="129"/>
      </rPr>
      <t xml:space="preserve">5995015819482</t>
    </r>
    <r>
      <rPr>
        <sz val="9"/>
        <color rgb="FF000000"/>
        <rFont val="Noto Sans"/>
        <family val="2"/>
      </rPr>
      <t xml:space="preserve">로 
대체후 취소됨</t>
    </r>
  </si>
  <si>
    <t xml:space="preserve">MBC19110030754</t>
  </si>
  <si>
    <t xml:space="preserve">토크 컨버터 
및 변속기 </t>
  </si>
  <si>
    <t xml:space="preserve">3010</t>
  </si>
  <si>
    <t xml:space="preserve">144726574</t>
  </si>
  <si>
    <t xml:space="preserve">96158071</t>
  </si>
  <si>
    <t xml:space="preserve">ACTUATOR,ELECTRO-M</t>
  </si>
  <si>
    <t xml:space="preserve">KOREA SURFACE TO AI </t>
  </si>
  <si>
    <r>
      <rPr>
        <sz val="9"/>
        <color rgb="FF000000"/>
        <rFont val="Noto Sans"/>
        <family val="2"/>
      </rPr>
      <t xml:space="preserve">단거리 지대공 유도무기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마</t>
    </r>
    <r>
      <rPr>
        <sz val="9"/>
        <color rgb="FF000000"/>
        <rFont val="Arial Unicode MS"/>
        <family val="3"/>
        <charset val="129"/>
      </rPr>
      <t xml:space="preserve">)</t>
    </r>
  </si>
  <si>
    <t xml:space="preserve">THALES AIR SYSTEMS SA</t>
  </si>
  <si>
    <t xml:space="preserve">F8224</t>
  </si>
  <si>
    <t xml:space="preserve">3 AV CHARLES LINDBERGH
RUNGIS
FRANCE
94150</t>
  </si>
  <si>
    <t xml:space="preserve">01 79 61 40 00</t>
  </si>
  <si>
    <t xml:space="preserve">01 40 84 17 35
319159877</t>
  </si>
  <si>
    <t xml:space="preserve">WWW.THALES-AIRDEFENCE.COM</t>
  </si>
  <si>
    <t xml:space="preserve">THALES AIR SYSTEMS SA  </t>
  </si>
  <si>
    <t xml:space="preserve">3 AV CHARLES LINDBERGH RUNGIS FRANCE  </t>
  </si>
  <si>
    <t xml:space="preserve">01 79 61 40 00  </t>
  </si>
  <si>
    <t xml:space="preserve">01 40 84 17 35  </t>
  </si>
  <si>
    <t xml:space="preserve">MBC19110030787</t>
  </si>
  <si>
    <t xml:space="preserve">비항공기 탑재용 
레이더 장비 </t>
  </si>
  <si>
    <t xml:space="preserve">144673392</t>
  </si>
  <si>
    <t xml:space="preserve">39431858</t>
  </si>
  <si>
    <t xml:space="preserve">COMPARATOR-ANTENNA</t>
  </si>
  <si>
    <t xml:space="preserve">TEST BEACON, GENERAL  MB1E1 </t>
  </si>
  <si>
    <r>
      <rPr>
        <sz val="9"/>
        <color rgb="FF000000"/>
        <rFont val="Noto Sans"/>
        <family val="2"/>
      </rPr>
      <t xml:space="preserve">시험 비콘</t>
    </r>
    <r>
      <rPr>
        <sz val="9"/>
        <color rgb="FF000000"/>
        <rFont val="Arial Unicode MS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일반지원용</t>
    </r>
  </si>
  <si>
    <t xml:space="preserve">MBC19110030741</t>
  </si>
  <si>
    <t xml:space="preserve">144584853</t>
  </si>
  <si>
    <t xml:space="preserve">45136557</t>
  </si>
  <si>
    <t xml:space="preserve">AMPLIFIER-POWER SU</t>
  </si>
  <si>
    <t xml:space="preserve">F8224 / 1542F</t>
  </si>
  <si>
    <r>
      <rPr>
        <sz val="9"/>
        <color rgb="FF000000"/>
        <rFont val="Arial Unicode MS"/>
        <family val="3"/>
        <charset val="129"/>
      </rPr>
      <t xml:space="preserve">THALES AIR SYSTEMS SA  /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Arial Unicode MS"/>
        <family val="3"/>
        <charset val="129"/>
      </rPr>
      <t xml:space="preserve">3 AV CHARLES LINDBERGH RUNGIS FRANCE  / </t>
    </r>
    <r>
      <rPr>
        <sz val="9"/>
        <color rgb="FF000000"/>
        <rFont val="Noto Sans"/>
        <family val="2"/>
      </rPr>
      <t xml:space="preserve">경기도 수원시 영통구 매탄동 </t>
    </r>
    <r>
      <rPr>
        <sz val="9"/>
        <color rgb="FF000000"/>
        <rFont val="Arial Unicode MS"/>
        <family val="3"/>
        <charset val="129"/>
      </rPr>
      <t xml:space="preserve">416  </t>
    </r>
  </si>
  <si>
    <t xml:space="preserve">01 79 61 40 00  / 031-200-1114  </t>
  </si>
  <si>
    <t xml:space="preserve">01 40 84 17 35  / 031-200-1105  </t>
  </si>
  <si>
    <t xml:space="preserve">MBC19110030179</t>
  </si>
  <si>
    <t xml:space="preserve">37A151144</t>
  </si>
  <si>
    <t xml:space="preserve">AB51-010</t>
  </si>
  <si>
    <t xml:space="preserve">TIMER SWITCH</t>
  </si>
  <si>
    <t xml:space="preserve">TARGET DATA RECEIV </t>
  </si>
  <si>
    <t xml:space="preserve">레포타표적제원수신기</t>
  </si>
  <si>
    <t xml:space="preserve">THALES NEDERLAND  </t>
  </si>
  <si>
    <t xml:space="preserve">ZUIDELIJKE HAVENWEG 40 HENGELO OV NETHERLANDS  </t>
  </si>
  <si>
    <t xml:space="preserve">074-2488111  </t>
  </si>
  <si>
    <t xml:space="preserve">074-2425936  </t>
  </si>
  <si>
    <t xml:space="preserve">MBC19110030081</t>
  </si>
  <si>
    <t xml:space="preserve">B</t>
  </si>
  <si>
    <t xml:space="preserve">전자관 및 관련 
하드웨어 </t>
  </si>
  <si>
    <t xml:space="preserve">170483817</t>
  </si>
  <si>
    <t xml:space="preserve">352250022818</t>
  </si>
  <si>
    <t xml:space="preserve">THALES NEDERLAND
ZUIDELIJKE HAVENWEG </t>
  </si>
  <si>
    <t xml:space="preserve">40
HENGELO OV
NETHERLANDS
7554 RR
42
HENGELO OV
7550 GD</t>
  </si>
  <si>
    <t xml:space="preserve">074-2488111
</t>
  </si>
  <si>
    <t xml:space="preserve">074-2425936</t>
  </si>
  <si>
    <t xml:space="preserve">KVK 06061578 0000INFO@NL.THALESGROUP.COM</t>
  </si>
  <si>
    <t xml:space="preserve">MBC19110030082</t>
  </si>
  <si>
    <r>
      <rPr>
        <sz val="9"/>
        <color rgb="FF000000"/>
        <rFont val="Noto Sans"/>
        <family val="2"/>
      </rPr>
      <t xml:space="preserve">전기 및 전자 조립체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카드 및 관련 
하드웨어</t>
    </r>
  </si>
  <si>
    <t xml:space="preserve">170488922</t>
  </si>
  <si>
    <t xml:space="preserve">955670156300</t>
  </si>
  <si>
    <t xml:space="preserve">MBC19110030083</t>
  </si>
  <si>
    <t xml:space="preserve">170495172</t>
  </si>
  <si>
    <t xml:space="preserve">955670101000</t>
  </si>
  <si>
    <t xml:space="preserve">MBC19110030172</t>
  </si>
  <si>
    <t xml:space="preserve">170521059</t>
  </si>
  <si>
    <t xml:space="preserve">955672505300</t>
  </si>
  <si>
    <t xml:space="preserve">THALES NEDERLAND  / THALES DEFENCE DEUTSCHLAND GMBH  </t>
  </si>
  <si>
    <t xml:space="preserve">ZUIDELIJKE HAVENWEG 40 HENGELO OV NETHERLANDS  / SUEDSTRAND 110 WILHELMSHAVEN GERMANY  </t>
  </si>
  <si>
    <t xml:space="preserve">074-2488111  , 04421/802-0  </t>
  </si>
  <si>
    <t xml:space="preserve">074-2425936  , 04421/802-444  </t>
  </si>
  <si>
    <t xml:space="preserve">MBC19110030080</t>
  </si>
  <si>
    <t xml:space="preserve">비회전식 전기 
변환기 </t>
  </si>
  <si>
    <t xml:space="preserve">170451164</t>
  </si>
  <si>
    <t xml:space="preserve">955674102700</t>
  </si>
  <si>
    <t xml:space="preserve">MBC19110030774</t>
  </si>
  <si>
    <t xml:space="preserve">훈련용 보조재 </t>
  </si>
  <si>
    <t xml:space="preserve">6910</t>
  </si>
  <si>
    <t xml:space="preserve">37A074842</t>
  </si>
  <si>
    <t xml:space="preserve">AF7.006.168</t>
  </si>
  <si>
    <t xml:space="preserve">SHADE</t>
  </si>
  <si>
    <t xml:space="preserve">METIS-M MISSILE LANUNCHER</t>
  </si>
  <si>
    <t xml:space="preserve">발사대</t>
  </si>
  <si>
    <t xml:space="preserve">SH606</t>
  </si>
  <si>
    <t xml:space="preserve">ROSVOOROUZHENIE  </t>
  </si>
  <si>
    <t xml:space="preserve">18/1 OVCHINNIKOV KAYA NAB MOSCOW RUSSIAN FEDERATION  </t>
  </si>
  <si>
    <t xml:space="preserve">KBP INSTRUMENT</t>
  </si>
  <si>
    <t xml:space="preserve">MBC19110030750</t>
  </si>
  <si>
    <t xml:space="preserve">광학적 조준 및 
사거리 측정장비 </t>
  </si>
  <si>
    <t xml:space="preserve">1240</t>
  </si>
  <si>
    <t xml:space="preserve">144650914</t>
  </si>
  <si>
    <t xml:space="preserve">45733289</t>
  </si>
  <si>
    <t xml:space="preserve">PROTECTEUR HUBLOT</t>
  </si>
  <si>
    <t xml:space="preserve">THALES SYSTEMES AEROPORTES S.A</t>
  </si>
  <si>
    <t xml:space="preserve">F0052</t>
  </si>
  <si>
    <t xml:space="preserve">2 AV GAY LUSSAC
ELANCOURT
FRANCE
78990
ELANCOURT CEDEX
78851</t>
  </si>
  <si>
    <t xml:space="preserve">01 34 81 60 00</t>
  </si>
  <si>
    <t xml:space="preserve">01 34 81 79 66
383475092</t>
  </si>
  <si>
    <t xml:space="preserve">THALES SYSTEMES AEROPORTES S.A  </t>
  </si>
  <si>
    <t xml:space="preserve">2 AV GAY LUSSAC ELANCOURT FRANCE  </t>
  </si>
  <si>
    <t xml:space="preserve">01 34 81 60 00  </t>
  </si>
  <si>
    <t xml:space="preserve">01 34 81 79 66  </t>
  </si>
  <si>
    <t xml:space="preserve">MBC19110030853</t>
  </si>
  <si>
    <t xml:space="preserve">유도탄 취급 및 
정비장비 </t>
  </si>
  <si>
    <t xml:space="preserve">37A074762</t>
  </si>
  <si>
    <t xml:space="preserve">9C817.00.000</t>
  </si>
  <si>
    <t xml:space="preserve">ARTICLE 9C817</t>
  </si>
  <si>
    <t xml:space="preserve">MBC19110030770</t>
  </si>
  <si>
    <t xml:space="preserve">37A074821</t>
  </si>
  <si>
    <t xml:space="preserve">9P152.02.010</t>
  </si>
  <si>
    <t xml:space="preserve">CASE</t>
  </si>
  <si>
    <t xml:space="preserve">MBC19110030772</t>
  </si>
  <si>
    <t xml:space="preserve">37A074826</t>
  </si>
  <si>
    <t xml:space="preserve">AF4.161.356</t>
  </si>
  <si>
    <t xml:space="preserve">MBC19110030773</t>
  </si>
  <si>
    <t xml:space="preserve">37A074830</t>
  </si>
  <si>
    <t xml:space="preserve">AF5.920.022</t>
  </si>
  <si>
    <t xml:space="preserve">INVERSION SYSTEM</t>
  </si>
  <si>
    <t xml:space="preserve">MBC19110030778</t>
  </si>
  <si>
    <t xml:space="preserve">37A186672</t>
  </si>
  <si>
    <t xml:space="preserve">96155566</t>
  </si>
  <si>
    <t xml:space="preserve">LEFT CONTROLER ASS</t>
  </si>
  <si>
    <t xml:space="preserve">MBC19110030734</t>
  </si>
  <si>
    <t xml:space="preserve">나사</t>
  </si>
  <si>
    <t xml:space="preserve">143818355</t>
  </si>
  <si>
    <t xml:space="preserve">16773771</t>
  </si>
  <si>
    <t xml:space="preserve">THUMBSCREW</t>
  </si>
  <si>
    <t xml:space="preserve">MBC19110030744</t>
  </si>
  <si>
    <t xml:space="preserve">144595768</t>
  </si>
  <si>
    <t xml:space="preserve">45383190</t>
  </si>
  <si>
    <t xml:space="preserve">CONTROL,AMPLIFIER</t>
  </si>
  <si>
    <t xml:space="preserve">MBC19110030758</t>
  </si>
  <si>
    <t xml:space="preserve">기타 전기 및 전자 
구성품 </t>
  </si>
  <si>
    <t xml:space="preserve">145206981</t>
  </si>
  <si>
    <t xml:space="preserve">91633992</t>
  </si>
  <si>
    <t xml:space="preserve">SHIELDING GASKET,E</t>
  </si>
  <si>
    <t xml:space="preserve">MBC19110090008</t>
  </si>
  <si>
    <t xml:space="preserve">37A272744</t>
  </si>
  <si>
    <t xml:space="preserve">A20006015</t>
  </si>
  <si>
    <t xml:space="preserve">GUN,AIR DEFENSE ART </t>
  </si>
  <si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공포용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자주식</t>
    </r>
  </si>
  <si>
    <r>
      <rPr>
        <sz val="9"/>
        <color rgb="FF000000"/>
        <rFont val="Noto Sans"/>
        <family val="2"/>
      </rPr>
      <t xml:space="preserve">참조번호가 다름 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없음</t>
    </r>
    <r>
      <rPr>
        <sz val="9"/>
        <color rgb="FF000000"/>
        <rFont val="Arial Unicode MS"/>
        <family val="3"/>
        <charset val="129"/>
      </rPr>
      <t xml:space="preserve">)</t>
    </r>
  </si>
  <si>
    <r>
      <rPr>
        <sz val="11"/>
        <rFont val="Arial Unicode MS"/>
        <family val="3"/>
        <charset val="129"/>
      </rPr>
      <t xml:space="preserve">RAYTHEON (</t>
    </r>
    <r>
      <rPr>
        <sz val="11"/>
        <rFont val="Noto Sans"/>
        <family val="2"/>
      </rPr>
      <t xml:space="preserve">한백정공</t>
    </r>
    <r>
      <rPr>
        <sz val="11"/>
        <rFont val="Arial Unicode MS"/>
        <family val="3"/>
        <charset val="129"/>
      </rPr>
      <t xml:space="preserve">)</t>
    </r>
  </si>
  <si>
    <t xml:space="preserve">MBC19110030749</t>
  </si>
  <si>
    <r>
      <rPr>
        <sz val="9"/>
        <color rgb="FF000000"/>
        <rFont val="Noto Sans"/>
        <family val="2"/>
      </rPr>
      <t xml:space="preserve">전기 및 전자 조립체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카드 및 관련
하드웨어</t>
    </r>
  </si>
  <si>
    <t xml:space="preserve">144617522</t>
  </si>
  <si>
    <t xml:space="preserve">30374652
(1102174D00132)</t>
  </si>
  <si>
    <t xml:space="preserve">F0057 / 1542F</t>
  </si>
  <si>
    <r>
      <rPr>
        <sz val="9"/>
        <color rgb="FF000000"/>
        <rFont val="Arial Unicode MS"/>
        <family val="3"/>
        <charset val="129"/>
      </rPr>
      <t xml:space="preserve">THALES COMMUNICATIONS S.A.  /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Arial Unicode MS"/>
        <family val="3"/>
        <charset val="129"/>
      </rPr>
      <t xml:space="preserve">160 BD VALMY COLOMBES FRANCE  / </t>
    </r>
    <r>
      <rPr>
        <sz val="9"/>
        <color rgb="FF000000"/>
        <rFont val="Noto Sans"/>
        <family val="2"/>
      </rPr>
      <t xml:space="preserve">경기도 수원시 영통구 매탄동 </t>
    </r>
    <r>
      <rPr>
        <sz val="9"/>
        <color rgb="FF000000"/>
        <rFont val="Arial Unicode MS"/>
        <family val="3"/>
        <charset val="129"/>
      </rPr>
      <t xml:space="preserve">416  </t>
    </r>
  </si>
  <si>
    <t xml:space="preserve">01 41 30 30 00  , 031-200-1114  </t>
  </si>
  <si>
    <t xml:space="preserve">01 41 30 33 57  , 031-200-1105  </t>
  </si>
  <si>
    <t xml:space="preserve">thales systems aeroportes s.a</t>
  </si>
  <si>
    <t xml:space="preserve">MPCPLA11200614</t>
  </si>
  <si>
    <t xml:space="preserve">비동력 밸브 </t>
  </si>
  <si>
    <t xml:space="preserve">37A205500</t>
  </si>
  <si>
    <t xml:space="preserve">25232-503</t>
  </si>
  <si>
    <t xml:space="preserve">OIL FILTER DUMP</t>
  </si>
  <si>
    <t xml:space="preserve">0 8441</t>
  </si>
  <si>
    <t xml:space="preserve">SPX CORPORATION DBA DIELECTRIC COMMUNICA TIONS  </t>
  </si>
  <si>
    <t xml:space="preserve">22 TOWER RD RAYMOND ME UNITED STATES  </t>
  </si>
  <si>
    <t xml:space="preserve">207-655-4555  </t>
  </si>
  <si>
    <t xml:space="preserve">207-655-8177  </t>
  </si>
  <si>
    <t xml:space="preserve">MBC19110070007</t>
  </si>
  <si>
    <t xml:space="preserve">37A272757</t>
  </si>
  <si>
    <t xml:space="preserve">6477508-100</t>
  </si>
  <si>
    <t xml:space="preserve">raytheon company</t>
  </si>
  <si>
    <t xml:space="preserve">MBC19110090009</t>
  </si>
  <si>
    <t xml:space="preserve">MBC19110030118</t>
  </si>
  <si>
    <t xml:space="preserve">37A278959</t>
  </si>
  <si>
    <t xml:space="preserve">Q55601314</t>
  </si>
  <si>
    <t xml:space="preserve">COVER,ACCESS</t>
  </si>
  <si>
    <t xml:space="preserve">GUN,AIR DEFENSE ART 20MM VULCAN  M167A1 </t>
  </si>
  <si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견인식 방공용</t>
    </r>
  </si>
  <si>
    <t xml:space="preserve">9062F / 4950F</t>
  </si>
  <si>
    <r>
      <rPr>
        <sz val="9"/>
        <color rgb="FF000000"/>
        <rFont val="Arial Unicode MS"/>
        <family val="3"/>
        <charset val="129"/>
      </rPr>
      <t xml:space="preserve">LIG </t>
    </r>
    <r>
      <rPr>
        <sz val="9"/>
        <color rgb="FF000000"/>
        <rFont val="Noto Sans"/>
        <family val="2"/>
      </rPr>
      <t xml:space="preserve">넥스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: (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넥스원퓨처  </t>
    </r>
    <r>
      <rPr>
        <sz val="9"/>
        <color rgb="FF000000"/>
        <rFont val="Arial Unicode MS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육군 군수사  </t>
    </r>
  </si>
  <si>
    <r>
      <rPr>
        <sz val="9"/>
        <color rgb="FF000000"/>
        <rFont val="Noto Sans"/>
        <family val="2"/>
      </rPr>
      <t xml:space="preserve">서울시 강남구 역삼동 </t>
    </r>
    <r>
      <rPr>
        <sz val="9"/>
        <color rgb="FF000000"/>
        <rFont val="Arial Unicode MS"/>
        <family val="3"/>
        <charset val="129"/>
      </rPr>
      <t xml:space="preserve">838</t>
    </r>
    <r>
      <rPr>
        <sz val="9"/>
        <color rgb="FF000000"/>
        <rFont val="Noto Sans"/>
        <family val="2"/>
      </rPr>
      <t xml:space="preserve">번지 푸르덴셜 빌딩 </t>
    </r>
    <r>
      <rPr>
        <sz val="9"/>
        <color rgb="FF000000"/>
        <rFont val="Arial Unicode MS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 </t>
    </r>
    <r>
      <rPr>
        <sz val="9"/>
        <color rgb="FF000000"/>
        <rFont val="Arial Unicode MS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전시 유성구 반석동 사서함 </t>
    </r>
    <r>
      <rPr>
        <sz val="9"/>
        <color rgb="FF000000"/>
        <rFont val="Arial Unicode MS"/>
        <family val="3"/>
        <charset val="129"/>
      </rPr>
      <t xml:space="preserve">120-1-13</t>
    </r>
    <r>
      <rPr>
        <sz val="9"/>
        <color rgb="FF000000"/>
        <rFont val="Noto Sans"/>
        <family val="2"/>
      </rPr>
      <t xml:space="preserve">호  </t>
    </r>
  </si>
  <si>
    <t xml:space="preserve">02-2033-0411  , 974-3744  </t>
  </si>
  <si>
    <t xml:space="preserve">02-2033-0606  , 974-0930  </t>
  </si>
  <si>
    <t xml:space="preserve">WWW.LOGCMD.ARMY.MIL</t>
  </si>
  <si>
    <t xml:space="preserve">us army arament resear</t>
  </si>
  <si>
    <t xml:space="preserve">MBC19110030740</t>
  </si>
  <si>
    <t xml:space="preserve">144571779</t>
  </si>
  <si>
    <t xml:space="preserve">45460354</t>
  </si>
  <si>
    <t xml:space="preserve">BARCOVIEW TEXEN</t>
  </si>
  <si>
    <t xml:space="preserve">F6495</t>
  </si>
  <si>
    <t xml:space="preserve">7 R ROGER CAMBOULIVES
TOULOUSE
FRANCE
31100
1226
TOULOUSE CEDEX 01
31037</t>
  </si>
  <si>
    <t xml:space="preserve">05 34 63 70 00</t>
  </si>
  <si>
    <t xml:space="preserve">05 34 63 70 20
401431820</t>
  </si>
  <si>
    <t xml:space="preserve">WWW.BARCOVIEW.COM
26.51</t>
  </si>
  <si>
    <t xml:space="preserve">F6495 / 1542F</t>
  </si>
  <si>
    <r>
      <rPr>
        <sz val="9"/>
        <color rgb="FF000000"/>
        <rFont val="Arial Unicode MS"/>
        <family val="3"/>
        <charset val="129"/>
      </rPr>
      <t xml:space="preserve">BARCOVIEW TEXEN  /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Arial Unicode MS"/>
        <family val="3"/>
        <charset val="129"/>
      </rPr>
      <t xml:space="preserve">7 RUE ROGER CAMBOULIVES TOULOUSE FRANCE  / </t>
    </r>
    <r>
      <rPr>
        <sz val="9"/>
        <color rgb="FF000000"/>
        <rFont val="Noto Sans"/>
        <family val="2"/>
      </rPr>
      <t xml:space="preserve">경기도 수원시 영통구 매탄동 </t>
    </r>
    <r>
      <rPr>
        <sz val="9"/>
        <color rgb="FF000000"/>
        <rFont val="Arial Unicode MS"/>
        <family val="3"/>
        <charset val="129"/>
      </rPr>
      <t xml:space="preserve">416  </t>
    </r>
  </si>
  <si>
    <t xml:space="preserve">05 34 63 70 00  , 031-200-1114  </t>
  </si>
  <si>
    <t xml:space="preserve">05 34 63 70 20  , 031-200-1105  </t>
  </si>
  <si>
    <t xml:space="preserve">WWW.BARCOVIEW.COM</t>
  </si>
  <si>
    <t xml:space="preserve">MBC19110030099</t>
  </si>
  <si>
    <t xml:space="preserve">37A277448</t>
  </si>
  <si>
    <t xml:space="preserve">PIC16C711-20I/P</t>
  </si>
  <si>
    <r>
      <rPr>
        <sz val="9"/>
        <color rgb="FF000000"/>
        <rFont val="Arial Unicode MS"/>
        <family val="3"/>
        <charset val="129"/>
      </rPr>
      <t xml:space="preserve">5962015854230</t>
    </r>
    <r>
      <rPr>
        <sz val="9"/>
        <color rgb="FF000000"/>
        <rFont val="Noto Sans"/>
        <family val="2"/>
      </rPr>
      <t xml:space="preserve">로 대체후 취소</t>
    </r>
  </si>
  <si>
    <t xml:space="preserve">MBC19110030748</t>
  </si>
  <si>
    <t xml:space="preserve">144609756</t>
  </si>
  <si>
    <t xml:space="preserve">45580522</t>
  </si>
  <si>
    <t xml:space="preserve">AMPLIFIER ASSEMBLY</t>
  </si>
  <si>
    <t xml:space="preserve">F0052 / 1542F</t>
  </si>
  <si>
    <r>
      <rPr>
        <sz val="9"/>
        <color rgb="FF000000"/>
        <rFont val="Arial Unicode MS"/>
        <family val="3"/>
        <charset val="129"/>
      </rPr>
      <t xml:space="preserve">THALES SYSTEMES AEROPORTES S.A / </t>
    </r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 </t>
    </r>
  </si>
  <si>
    <r>
      <rPr>
        <sz val="9"/>
        <color rgb="FF000000"/>
        <rFont val="Arial Unicode MS"/>
        <family val="3"/>
        <charset val="129"/>
      </rPr>
      <t xml:space="preserve">2 AV GAY LUSSAC ELANCOURT FRANCE  / </t>
    </r>
    <r>
      <rPr>
        <sz val="9"/>
        <color rgb="FF000000"/>
        <rFont val="Noto Sans"/>
        <family val="2"/>
      </rPr>
      <t xml:space="preserve">경기도 수원시 영통구 매탄동 </t>
    </r>
    <r>
      <rPr>
        <sz val="9"/>
        <color rgb="FF000000"/>
        <rFont val="Arial Unicode MS"/>
        <family val="3"/>
        <charset val="129"/>
      </rPr>
      <t xml:space="preserve">416  </t>
    </r>
  </si>
  <si>
    <t xml:space="preserve">01 34 81 60 00  , 031-200-1114  </t>
  </si>
  <si>
    <t xml:space="preserve">01 34 81 79 66  , 031-200-1105  </t>
  </si>
  <si>
    <t xml:space="preserve">MBC19110030760</t>
  </si>
  <si>
    <t xml:space="preserve">375156779</t>
  </si>
  <si>
    <t xml:space="preserve">6NKGTS-2,0</t>
  </si>
  <si>
    <t xml:space="preserve">BATTERY,STORAGE</t>
  </si>
  <si>
    <t xml:space="preserve">METIS-M, TLS</t>
  </si>
  <si>
    <t xml:space="preserve">KBP-INSTRUMENT DESIGN BUREAU</t>
  </si>
  <si>
    <t xml:space="preserve">SJ619</t>
  </si>
  <si>
    <t xml:space="preserve">SHCHEGLOVSKAYA ZASEKA
TULA
RUSSIAN FEDERATION
300001</t>
  </si>
  <si>
    <t xml:space="preserve">0070872410068</t>
  </si>
  <si>
    <t xml:space="preserve">0070872426139</t>
  </si>
  <si>
    <t xml:space="preserve">KBP-INSTRUMENT DESIGN BUREAU  </t>
  </si>
  <si>
    <t xml:space="preserve">SHCHEGLOVSKAYA ZASEKA TULA RUSSIAN FEDERATION  </t>
  </si>
  <si>
    <t xml:space="preserve">007 0872410068  </t>
  </si>
  <si>
    <t xml:space="preserve">007 0872426139  </t>
  </si>
  <si>
    <t xml:space="preserve">MBC19110030766</t>
  </si>
  <si>
    <t xml:space="preserve">375183927</t>
  </si>
  <si>
    <t xml:space="preserve">AD4.183.023</t>
  </si>
  <si>
    <t xml:space="preserve">PACK UNIT</t>
  </si>
  <si>
    <r>
      <rPr>
        <sz val="9"/>
        <color rgb="FF000000"/>
        <rFont val="Noto Sans"/>
        <family val="2"/>
      </rPr>
      <t xml:space="preserve">야시장비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열상장비</t>
    </r>
  </si>
  <si>
    <t xml:space="preserve">ROSVOOROUZHENIE</t>
  </si>
  <si>
    <t xml:space="preserve">18/1 OVCHINNIKOV
KAYA NAB
MOSCOW
RUSSIAN FEDERATION
113324</t>
  </si>
  <si>
    <t xml:space="preserve">7952310049</t>
  </si>
  <si>
    <t xml:space="preserve">7952330272</t>
  </si>
  <si>
    <t xml:space="preserve">MBC19110030841</t>
  </si>
  <si>
    <t xml:space="preserve">144991111</t>
  </si>
  <si>
    <t xml:space="preserve">Q25019610</t>
  </si>
  <si>
    <t xml:space="preserve">MANIFOLD,FUELING</t>
  </si>
  <si>
    <t xml:space="preserve">SA MICRO TURBO</t>
  </si>
  <si>
    <t xml:space="preserve">MPCPLA11200490</t>
  </si>
  <si>
    <t xml:space="preserve">008783742</t>
  </si>
  <si>
    <t xml:space="preserve">RE70G2670</t>
  </si>
  <si>
    <t xml:space="preserve">RESISTOR,FIXED,WIRE</t>
  </si>
  <si>
    <t xml:space="preserve">MILITARY SPECIFICATIONS PROMULGATED
BY MILITARY </t>
  </si>
  <si>
    <t xml:space="preserve">DEPARTMENTS/AGENCIES
UNDER AUTHORITY OF DEFENSE STANDARDIZATION
MANUAL 4120 3-M
UNITED STATES</t>
  </si>
  <si>
    <t xml:space="preserve">9190F / 81349 / 44655</t>
  </si>
  <si>
    <r>
      <rPr>
        <sz val="9"/>
        <color rgb="FF000000"/>
        <rFont val="Arial Unicode MS"/>
        <family val="3"/>
        <charset val="129"/>
      </rPr>
      <t xml:space="preserve">STX </t>
    </r>
    <r>
      <rPr>
        <sz val="9"/>
        <color rgb="FF000000"/>
        <rFont val="Noto Sans"/>
        <family val="2"/>
      </rPr>
      <t xml:space="preserve">엔진주식회사  </t>
    </r>
    <r>
      <rPr>
        <sz val="9"/>
        <color rgb="FF000000"/>
        <rFont val="Arial Unicode MS"/>
        <family val="3"/>
        <charset val="129"/>
      </rPr>
      <t xml:space="preserve">, 4 120 3-M PECIFICATIONS PROMULGATED BY M ILITARY DEPARTMENTS/AGENCIES UNDER AUTHO RITY OF DEFENSE STANDARDIZATION MANUAL   , HEICO OHMITE L.L.C.!DBA OHMITE MANUFACTU RING  </t>
    </r>
  </si>
  <si>
    <r>
      <rPr>
        <sz val="9"/>
        <color rgb="FF000000"/>
        <rFont val="Noto Sans"/>
        <family val="2"/>
      </rPr>
      <t xml:space="preserve">경상남도 창원시 성산동 </t>
    </r>
    <r>
      <rPr>
        <sz val="9"/>
        <color rgb="FF000000"/>
        <rFont val="Arial Unicode MS"/>
        <family val="3"/>
        <charset val="129"/>
      </rPr>
      <t xml:space="preserve">80  / 4 120 3-M UNITED STATES  / 1600 GOLF RD STE 850 ROLLING MEADOWS IL UNITED STATES  </t>
    </r>
  </si>
  <si>
    <t xml:space="preserve">055-280-0114  , 847-258-0342  </t>
  </si>
  <si>
    <t xml:space="preserve">055-285-2030  , 847-574-7522  </t>
  </si>
  <si>
    <t xml:space="preserve">MBC19110030197</t>
  </si>
  <si>
    <t xml:space="preserve">011788890</t>
  </si>
  <si>
    <t xml:space="preserve">SM-C-800833-2</t>
  </si>
  <si>
    <t xml:space="preserve">AMPLIFIER,RADIO FR</t>
  </si>
  <si>
    <t xml:space="preserve">RADAR SET AN/TPQ-36 </t>
  </si>
  <si>
    <t xml:space="preserve">MICROWAVE COMMUNICATIONS!LABORATORIES
INC.!DBA M C L I
US ARMY COMMUNICATIONS &amp; ELECTRONICS
MATERIEL READINESS COMMAND LOGISTICS
ENGINEERING DIR</t>
  </si>
  <si>
    <t xml:space="preserve">0D2L5
80063</t>
  </si>
  <si>
    <t xml:space="preserve">7255 30TH AVE N SAINT PETERSBURG
FL UNITED STATES 33710-2915
12 WD BLDG 601 MCAFEE CTR FORT MONMOUTH NJ UNITED STATES 07703</t>
  </si>
  <si>
    <t xml:space="preserve">727-344-6254
732-532-9735</t>
  </si>
  <si>
    <t xml:space="preserve">727-381-6116
DUNS 618549372</t>
  </si>
  <si>
    <t xml:space="preserve">PETER@MCLI.COM</t>
  </si>
  <si>
    <t xml:space="preserve">US ARMY COMMUNICATIONS</t>
  </si>
  <si>
    <t xml:space="preserve">MPCPLA11200299</t>
  </si>
  <si>
    <t xml:space="preserve">37A153911</t>
  </si>
  <si>
    <t xml:space="preserve">230097</t>
  </si>
  <si>
    <t xml:space="preserve">VALVE CARTRIDGE</t>
  </si>
  <si>
    <r>
      <rPr>
        <sz val="9"/>
        <rFont val="Arial Unicode MS"/>
        <family val="3"/>
        <charset val="129"/>
      </rPr>
      <t xml:space="preserve">6</t>
    </r>
    <r>
      <rPr>
        <sz val="9"/>
        <rFont val="Noto Sans"/>
        <family val="2"/>
      </rPr>
      <t xml:space="preserve">개 검색</t>
    </r>
  </si>
  <si>
    <t xml:space="preserve">SUN HYDRAULICS CORP  </t>
  </si>
  <si>
    <t xml:space="preserve">1500 UNIVERSITY PKWY SARASOTA FL UNITED STATES  </t>
  </si>
  <si>
    <t xml:space="preserve">941-362-1200  </t>
  </si>
  <si>
    <t xml:space="preserve">734-326-0339  </t>
  </si>
  <si>
    <t xml:space="preserve">MPCPLA11200601</t>
  </si>
  <si>
    <t xml:space="preserve">37A163580</t>
  </si>
  <si>
    <t xml:space="preserve">16812351-103</t>
  </si>
  <si>
    <t xml:space="preserve">30 IPS FM WBII FILT</t>
  </si>
  <si>
    <t xml:space="preserve">RECEIVER-TRANSMITTE  MAOC </t>
  </si>
  <si>
    <r>
      <rPr>
        <sz val="9"/>
        <color rgb="FF000000"/>
        <rFont val="Noto Sans"/>
        <family val="2"/>
      </rPr>
      <t xml:space="preserve">수신기</t>
    </r>
    <r>
      <rPr>
        <sz val="9"/>
        <color rgb="FF000000"/>
        <rFont val="Arial Unicode MS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송신기 세트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광 신호용</t>
    </r>
  </si>
  <si>
    <t xml:space="preserve">SYPRIS ELECTRONICS LLC  </t>
  </si>
  <si>
    <t xml:space="preserve">7307 SO REVERE PKWY CENTENNIAL CO UNITED STATES  </t>
  </si>
  <si>
    <t xml:space="preserve">813-972-6210  </t>
  </si>
  <si>
    <t xml:space="preserve">813-972-6715  </t>
  </si>
  <si>
    <t xml:space="preserve">HTTP://WWW.SYPRIS.COM/DATASYSTEMS/</t>
  </si>
  <si>
    <t xml:space="preserve">TELOS CORP</t>
  </si>
  <si>
    <t xml:space="preserve">MBC59110070004</t>
  </si>
  <si>
    <t xml:space="preserve">광학 전자장치 
및 관련 하드웨어 </t>
  </si>
  <si>
    <t xml:space="preserve">TOSHIBA INTERNATIONAL CORPORATION DBA TO SHIBA INTERNATIONAL  </t>
  </si>
  <si>
    <t xml:space="preserve">13131 W LITTLE YORK RD HOUSTON TX UNITED STATES  </t>
  </si>
  <si>
    <t xml:space="preserve">713-466-0277  </t>
  </si>
  <si>
    <t xml:space="preserve">713-896-5251  </t>
  </si>
  <si>
    <t xml:space="preserve">MBC19110030187</t>
  </si>
  <si>
    <t xml:space="preserve">37A264919</t>
  </si>
  <si>
    <t xml:space="preserve">MTI-3948G</t>
  </si>
  <si>
    <t xml:space="preserve">TRAVELING WAVETUBE</t>
  </si>
  <si>
    <t xml:space="preserve">RADAR SET  TPS-830K</t>
  </si>
  <si>
    <t xml:space="preserve">ARMY LOGISTICS COMMAND</t>
  </si>
  <si>
    <t xml:space="preserve">4950F</t>
  </si>
  <si>
    <t xml:space="preserve">P.O BOX 120-1-13, BANSEOK-DONG, YUSEO
NG-GU,
DAEJEON
KOREA, REPUBLIC OF
608-799</t>
  </si>
  <si>
    <t xml:space="preserve">974-3744</t>
  </si>
  <si>
    <t xml:space="preserve">974-0930
10742</t>
  </si>
  <si>
    <r>
      <rPr>
        <sz val="9"/>
        <color rgb="FF000000"/>
        <rFont val="Arial Unicode MS"/>
        <family val="3"/>
        <charset val="129"/>
      </rPr>
      <t xml:space="preserve">9999375178439</t>
    </r>
    <r>
      <rPr>
        <sz val="9"/>
        <color rgb="FF000000"/>
        <rFont val="Noto Sans"/>
        <family val="2"/>
      </rPr>
      <t xml:space="preserve">로 대체후 취소</t>
    </r>
  </si>
  <si>
    <t xml:space="preserve">대체 후 취소</t>
  </si>
  <si>
    <t xml:space="preserve">MBC09110030451</t>
  </si>
  <si>
    <t xml:space="preserve">007634626</t>
  </si>
  <si>
    <t xml:space="preserve">7634626</t>
  </si>
  <si>
    <t xml:space="preserve">EYEPIECE ASSEMBLY,</t>
  </si>
  <si>
    <t xml:space="preserve">BINOCULAR  M17A1 7X50 </t>
  </si>
  <si>
    <t xml:space="preserve">쌍안경</t>
  </si>
  <si>
    <t xml:space="preserve">U S ARMY ARMAMENT RESEARCH &amp; 
DEVELOPMENT COMMAND</t>
  </si>
  <si>
    <t xml:space="preserve">BLDG 1
PICATINNY ARSENAL
NJ
UNITED STATES
07806-5000</t>
  </si>
  <si>
    <t xml:space="preserve">973-724-9869</t>
  </si>
  <si>
    <t xml:space="preserve">973-724-4633</t>
  </si>
  <si>
    <t xml:space="preserve">LIFECYCLESUPPORT@CONUS.ARMY.MIL</t>
  </si>
  <si>
    <t xml:space="preserve">U S ARMY ARMAMENT RESEARCH &amp;!DEVELOPMENT COMMAND  </t>
  </si>
  <si>
    <t xml:space="preserve">BLDG 1 PICATINNY ARSENAL NJ UNITED STATES  </t>
  </si>
  <si>
    <t xml:space="preserve">973-724-9869  </t>
  </si>
  <si>
    <t xml:space="preserve">973-724-4633  </t>
  </si>
  <si>
    <t xml:space="preserve">MBC19110030201</t>
  </si>
  <si>
    <r>
      <rPr>
        <sz val="9"/>
        <color rgb="FF000000"/>
        <rFont val="Noto Sans"/>
        <family val="2"/>
      </rPr>
      <t xml:space="preserve">기어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풀리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스프로킷 
및 전동 체인 </t>
    </r>
    <r>
      <rPr>
        <sz val="9"/>
        <color rgb="FF000000"/>
        <rFont val="Arial Unicode MS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註</t>
    </r>
    <r>
      <rPr>
        <sz val="9"/>
        <color rgb="FF000000"/>
        <rFont val="Arial Unicode MS"/>
        <family val="3"/>
        <charset val="129"/>
      </rPr>
      <t xml:space="preserve">]</t>
    </r>
  </si>
  <si>
    <t xml:space="preserve">3020</t>
  </si>
  <si>
    <t xml:space="preserve">011814267</t>
  </si>
  <si>
    <t xml:space="preserve">SM-C-803091</t>
  </si>
  <si>
    <t xml:space="preserve">GEAR,SPUR</t>
  </si>
  <si>
    <t xml:space="preserve">US ARMY COMMUNICATIONS &amp; ELECTRONICS
MATERIEL READINESS COMMAND LOGISTICS
ENGINEERING DIR</t>
  </si>
  <si>
    <t xml:space="preserve">12 WD BLDG 601 MCAFEE CTR
FORT MONMOUTH
NJ
UNITED STATES
07703</t>
  </si>
  <si>
    <t xml:space="preserve">732-532-9735</t>
  </si>
  <si>
    <t xml:space="preserve">US ARMY COMMUNICATIONS &amp; ELECTRONICS MAT ERIEL READINESS COMMAND LOGISTICS ENGINE ERING DIR  </t>
  </si>
  <si>
    <t xml:space="preserve">12 WD BLDG 601 MCAFEE CTR FORT MONMOUTH NJ UNITED STATES  </t>
  </si>
  <si>
    <t xml:space="preserve">732-532-9735  </t>
  </si>
  <si>
    <t xml:space="preserve">US ARMY COMMUNICATION</t>
  </si>
  <si>
    <t xml:space="preserve">MBC19110030200</t>
  </si>
  <si>
    <t xml:space="preserve">011805065</t>
  </si>
  <si>
    <t xml:space="preserve">SM-C-803319</t>
  </si>
  <si>
    <t xml:space="preserve">SHAFT,PINION GEAR</t>
  </si>
  <si>
    <t xml:space="preserve">MBC19110030788</t>
  </si>
  <si>
    <t xml:space="preserve">전기용 와이어 및 
케이블 </t>
  </si>
  <si>
    <t xml:space="preserve">6145</t>
  </si>
  <si>
    <t xml:space="preserve">011795389</t>
  </si>
  <si>
    <t xml:space="preserve">SM-C-801083-11</t>
  </si>
  <si>
    <t xml:space="preserve">CABLE,SPECIAL PURP</t>
  </si>
  <si>
    <t xml:space="preserve">NATIONAL WIRE AND CABLE CORPORATION!DBA
NATIONAL WIRE &amp; CABLE DIV!NATIONAL
CABLE MOLDING CORPORATION
US ARMY COMMUNICATIONS &amp; ELECTRONICS
MATERIEL READINESS COMMAND LOGISTICS
ENGINEERING DIR</t>
  </si>
  <si>
    <t xml:space="preserve">4569
80063
</t>
  </si>
  <si>
    <t xml:space="preserve">136 N SAN FERNANDO RD
LOS ANGELES
CA
UNITED STATES
90031-1780
12 WD BLDG 601 MCAFEE CTR
FORT MONMOUTH
NJ
UNITED STATES
07703</t>
  </si>
  <si>
    <t xml:space="preserve">323-225-5611
732-532-9735</t>
  </si>
  <si>
    <t xml:space="preserve">323-225-4630
DUNS 008251902
</t>
  </si>
  <si>
    <t xml:space="preserve">HTTP://WWW.NATIONALWIRE.COM</t>
  </si>
  <si>
    <t xml:space="preserve">BSANCHEZ@NATIONALWIRE.COM</t>
  </si>
  <si>
    <t xml:space="preserve">80063 / 04569</t>
  </si>
  <si>
    <t xml:space="preserve">US ARMY COMMUNICATIONS &amp; ELECTRONICS MAT ERIEL READINESS COMMAND LOGISTICS ENGINE ERING DIR  / NATIONAL WIRE AND CABLE CORPORATION DBA NATIONAL WIRE &amp; CABLE DIV NATIONAL CABLE MOLDING CORPORATION  </t>
  </si>
  <si>
    <t xml:space="preserve">12 WD BLDG 601 MCAFEE CTR FORT MONMOUTH NJ UNITED STATES  / 136 N SAN FERNANDO RD LOS ANGELES CA UNITED STATES  </t>
  </si>
  <si>
    <t xml:space="preserve">732-532-9735  , 323-225-5611  </t>
  </si>
  <si>
    <t xml:space="preserve">323-225-4630  </t>
  </si>
  <si>
    <t xml:space="preserve">US ARMY COMMUNICATIOINCECOM - us army Communication-Eletronics Command</t>
  </si>
  <si>
    <t xml:space="preserve">MBC59110030036</t>
  </si>
  <si>
    <t xml:space="preserve">시간측정계기 </t>
  </si>
  <si>
    <t xml:space="preserve">37A268994</t>
  </si>
  <si>
    <t xml:space="preserve">K19795-G3P</t>
  </si>
  <si>
    <t xml:space="preserve">METER,TIME TOTALIZ</t>
  </si>
  <si>
    <t xml:space="preserve">VDO CONTROL SYSTEMS INC  </t>
  </si>
  <si>
    <t xml:space="preserve">CHESHIRE CT UNITED STATES  </t>
  </si>
  <si>
    <t xml:space="preserve">203-271-6038  </t>
  </si>
  <si>
    <t xml:space="preserve">203-271-6200  </t>
  </si>
  <si>
    <t xml:space="preserve">MBC19110030204</t>
  </si>
  <si>
    <t xml:space="preserve">011420103</t>
  </si>
  <si>
    <t xml:space="preserve">SM-A-803469-001</t>
  </si>
  <si>
    <t xml:space="preserve">MPCPLA11600313</t>
  </si>
  <si>
    <t xml:space="preserve">갑판 기계</t>
  </si>
  <si>
    <t xml:space="preserve">2030</t>
  </si>
  <si>
    <t xml:space="preserve">37A215484</t>
  </si>
  <si>
    <t xml:space="preserve">837109-13</t>
  </si>
  <si>
    <t xml:space="preserve">ROTOR</t>
  </si>
  <si>
    <t xml:space="preserve">ANCHOR WINDLASS SET  Y-9VEN </t>
  </si>
  <si>
    <t xml:space="preserve">앵카윈드라스세트</t>
  </si>
  <si>
    <t xml:space="preserve">0 6538</t>
  </si>
  <si>
    <t xml:space="preserve">VICKERS INC AERO HYDRAULICS DIVISION  </t>
  </si>
  <si>
    <t xml:space="preserve">TORRANCE CA UNITED STATES  </t>
  </si>
  <si>
    <t xml:space="preserve">EATON</t>
  </si>
  <si>
    <t xml:space="preserve">MBC19110030746</t>
  </si>
  <si>
    <t xml:space="preserve">144600067</t>
  </si>
  <si>
    <t xml:space="preserve">45111710</t>
  </si>
  <si>
    <t xml:space="preserve">RECEIVER-TRANSMITT</t>
  </si>
  <si>
    <t xml:space="preserve">MBC19110030751</t>
  </si>
  <si>
    <t xml:space="preserve">144698042</t>
  </si>
  <si>
    <t xml:space="preserve">45110289</t>
  </si>
  <si>
    <t xml:space="preserve">COMPUTER,RADAR DAT</t>
  </si>
  <si>
    <t xml:space="preserve">MBC19110030752</t>
  </si>
  <si>
    <t xml:space="preserve">144698043</t>
  </si>
  <si>
    <t xml:space="preserve">45111850</t>
  </si>
  <si>
    <t xml:space="preserve">AMPLIFIER-FREQUENC</t>
  </si>
  <si>
    <t xml:space="preserve">MPCPLA11200590</t>
  </si>
  <si>
    <t xml:space="preserve">37A063198</t>
  </si>
  <si>
    <t xml:space="preserve">3670-13</t>
  </si>
  <si>
    <t xml:space="preserve">H.V.POWER SUPPLY</t>
  </si>
  <si>
    <t xml:space="preserve">0 9087</t>
  </si>
  <si>
    <t xml:space="preserve">VIDEO DISPLAY CORPORATION  </t>
  </si>
  <si>
    <t xml:space="preserve">10 VENUS DR WOLCOTT CT UNITED STATES  </t>
  </si>
  <si>
    <t xml:space="preserve">770-938-2080  </t>
  </si>
  <si>
    <t xml:space="preserve">203-879-3404  </t>
  </si>
  <si>
    <t xml:space="preserve">MPCPLA11200494</t>
  </si>
  <si>
    <t xml:space="preserve">전기 접촉 브러시 
및 전극 </t>
  </si>
  <si>
    <t xml:space="preserve">010915344</t>
  </si>
  <si>
    <t xml:space="preserve">25000253</t>
  </si>
  <si>
    <t xml:space="preserve">BRUSH,ELECTRICAL CO</t>
  </si>
  <si>
    <t xml:space="preserve">WARD LEONARD ELECTRIC COMPANY</t>
  </si>
  <si>
    <t xml:space="preserve">401 WATERTOWN RD
THOMASTON
CT
UNITED STATES
06787-1990</t>
  </si>
  <si>
    <t xml:space="preserve">860-283-5801</t>
  </si>
  <si>
    <t xml:space="preserve">860-283-5777
DUNS 193686920</t>
  </si>
  <si>
    <t xml:space="preserve">HTTP://WWW.WARDLEONARD.COM</t>
  </si>
  <si>
    <t xml:space="preserve">LKUNKEL@WARDLEONARD.COM</t>
  </si>
  <si>
    <t xml:space="preserve">WARD LEONARD ELECTRIC CO INC </t>
  </si>
  <si>
    <t xml:space="preserve">401 WATERTOWN RD THOMASTON CT UNITED STATES  </t>
  </si>
  <si>
    <t xml:space="preserve">860-283-5801  </t>
  </si>
  <si>
    <t xml:space="preserve">860-283-5777  </t>
  </si>
  <si>
    <t xml:space="preserve">MBC09110030545</t>
  </si>
  <si>
    <t xml:space="preserve">37A275671</t>
  </si>
  <si>
    <t xml:space="preserve">729451</t>
  </si>
  <si>
    <t xml:space="preserve">INTERFACE PLATE, V</t>
  </si>
  <si>
    <t xml:space="preserve">BINOCULAR,  VECTOR 21 MOD B </t>
  </si>
  <si>
    <r>
      <rPr>
        <sz val="9"/>
        <color rgb="FF000000"/>
        <rFont val="Arial Unicode MS"/>
        <family val="3"/>
        <charset val="129"/>
      </rPr>
      <t xml:space="preserve">1240375184322</t>
    </r>
    <r>
      <rPr>
        <sz val="9"/>
        <color rgb="FF000000"/>
        <rFont val="Noto Sans"/>
        <family val="2"/>
      </rPr>
      <t xml:space="preserve">로
대체후 취소</t>
    </r>
  </si>
  <si>
    <t xml:space="preserve">MBC09110030546</t>
  </si>
  <si>
    <t xml:space="preserve">비충전지</t>
  </si>
  <si>
    <t xml:space="preserve">6135</t>
  </si>
  <si>
    <t xml:space="preserve">995172940</t>
  </si>
  <si>
    <t xml:space="preserve">S3S18245039</t>
  </si>
  <si>
    <t xml:space="preserve">PIN</t>
  </si>
  <si>
    <t xml:space="preserve">ROLLS - ROYCE PLC
</t>
  </si>
  <si>
    <t xml:space="preserve">FILTON BRISTOL UNITED K UNITED KINGDOM
</t>
  </si>
  <si>
    <t xml:space="preserve">MBC69110030234</t>
  </si>
  <si>
    <t xml:space="preserve">비설치형 구름 베어링 </t>
  </si>
  <si>
    <t xml:space="preserve">37A230152</t>
  </si>
  <si>
    <t xml:space="preserve">0635-501-080</t>
  </si>
  <si>
    <t xml:space="preserve">BEARING LACE,INSID</t>
  </si>
  <si>
    <t xml:space="preserve">CONSTRUCTION EQUIPM  3D C-77 </t>
  </si>
  <si>
    <t xml:space="preserve">다목적굴착기</t>
  </si>
  <si>
    <t xml:space="preserve">D8124 / 4950F</t>
  </si>
  <si>
    <r>
      <rPr>
        <sz val="9"/>
        <color rgb="FF000000"/>
        <rFont val="Arial Unicode MS"/>
        <family val="3"/>
        <charset val="129"/>
      </rPr>
      <t xml:space="preserve">ZF FRIEDRICHSHAFEN AG  / </t>
    </r>
    <r>
      <rPr>
        <sz val="9"/>
        <color rgb="FF000000"/>
        <rFont val="Noto Sans"/>
        <family val="2"/>
      </rPr>
      <t xml:space="preserve">육군 군수사</t>
    </r>
  </si>
  <si>
    <r>
      <rPr>
        <sz val="9"/>
        <color rgb="FF000000"/>
        <rFont val="Arial Unicode MS"/>
        <family val="3"/>
        <charset val="129"/>
      </rPr>
      <t xml:space="preserve">EHLERSSTR. 50 FRIEDRICHSHAFEN GERMANY  / </t>
    </r>
    <r>
      <rPr>
        <sz val="9"/>
        <color rgb="FF000000"/>
        <rFont val="Noto Sans"/>
        <family val="2"/>
      </rPr>
      <t xml:space="preserve">대전시 유성구 반석동 사서함 </t>
    </r>
    <r>
      <rPr>
        <sz val="9"/>
        <color rgb="FF000000"/>
        <rFont val="Arial Unicode MS"/>
        <family val="3"/>
        <charset val="129"/>
      </rPr>
      <t xml:space="preserve">120-1-13</t>
    </r>
    <r>
      <rPr>
        <sz val="9"/>
        <color rgb="FF000000"/>
        <rFont val="Noto Sans"/>
        <family val="2"/>
      </rPr>
      <t xml:space="preserve">호  </t>
    </r>
  </si>
  <si>
    <t xml:space="preserve">07541/770  , 974-3744  </t>
  </si>
  <si>
    <t xml:space="preserve">07541/77908000  , 974-0930  </t>
  </si>
  <si>
    <t xml:space="preserve">WWW.ZF-GROUP.DE , WWW.LOGCMD.ARMY.MIL</t>
  </si>
  <si>
    <t xml:space="preserve">MBC69110030224</t>
  </si>
  <si>
    <t xml:space="preserve">37A229943</t>
  </si>
  <si>
    <t xml:space="preserve">15.54X2.62</t>
  </si>
  <si>
    <t xml:space="preserve">D3020</t>
  </si>
  <si>
    <t xml:space="preserve">EBERSPAECHER HEIZGERAETE GMBH TORGELOW
</t>
  </si>
  <si>
    <t xml:space="preserve">WILHELMSTRASSE 47 TORGELOW GERMANY GERMANY
</t>
  </si>
  <si>
    <t xml:space="preserve">03976/2350-0</t>
  </si>
  <si>
    <t xml:space="preserve">03976/202080</t>
  </si>
  <si>
    <t xml:space="preserve">MBC69110030380</t>
  </si>
  <si>
    <t xml:space="preserve">37A152766</t>
  </si>
  <si>
    <t xml:space="preserve">KM3900055</t>
  </si>
  <si>
    <t xml:space="preserve">VALVE PROT RELIEF</t>
  </si>
  <si>
    <t xml:space="preserve">CRANE,TRUCK MOUNTIN 2.5TON</t>
  </si>
  <si>
    <r>
      <rPr>
        <sz val="9"/>
        <color rgb="FF000000"/>
        <rFont val="Noto Sans"/>
        <family val="2"/>
      </rPr>
      <t xml:space="preserve">기중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트럭탑재식</t>
    </r>
  </si>
  <si>
    <t xml:space="preserve">2415F</t>
  </si>
  <si>
    <r>
      <rPr>
        <sz val="9"/>
        <color rgb="FF000000"/>
        <rFont val="Noto Sans"/>
        <family val="2"/>
      </rPr>
      <t xml:space="preserve">삼성중공업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Noto Sans"/>
        <family val="2"/>
      </rPr>
      <t xml:space="preserve">서울강남구역삼동</t>
    </r>
    <r>
      <rPr>
        <sz val="9"/>
        <color rgb="FF000000"/>
        <rFont val="Arial Unicode MS"/>
        <family val="3"/>
        <charset val="129"/>
      </rPr>
      <t xml:space="preserve">647-9(</t>
    </r>
    <r>
      <rPr>
        <sz val="9"/>
        <color rgb="FF000000"/>
        <rFont val="Noto Sans"/>
        <family val="2"/>
      </rPr>
      <t xml:space="preserve">삼성역삼빌딩</t>
    </r>
    <r>
      <rPr>
        <sz val="9"/>
        <color rgb="FF000000"/>
        <rFont val="Arial Unicode MS"/>
        <family val="3"/>
        <charset val="129"/>
      </rPr>
      <t xml:space="preserve">)  </t>
    </r>
  </si>
  <si>
    <t xml:space="preserve">02-3458-7000  </t>
  </si>
  <si>
    <t xml:space="preserve">02-3458-7100  </t>
  </si>
  <si>
    <t xml:space="preserve">MPCPLA11200296</t>
  </si>
  <si>
    <r>
      <rPr>
        <sz val="9"/>
        <color rgb="FF000000"/>
        <rFont val="Noto Sans"/>
        <family val="2"/>
      </rPr>
      <t xml:space="preserve">벨트 전동 장치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구동 벨트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팬 벨트
및 부속품 </t>
    </r>
    <r>
      <rPr>
        <sz val="9"/>
        <color rgb="FF000000"/>
        <rFont val="Arial Unicode MS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註</t>
    </r>
    <r>
      <rPr>
        <sz val="9"/>
        <color rgb="FF000000"/>
        <rFont val="Arial Unicode MS"/>
        <family val="3"/>
        <charset val="129"/>
      </rPr>
      <t xml:space="preserve">]</t>
    </r>
  </si>
  <si>
    <t xml:space="preserve">3030</t>
  </si>
  <si>
    <t xml:space="preserve">37A130352</t>
  </si>
  <si>
    <t xml:space="preserve">AHUBKCXMAR10</t>
  </si>
  <si>
    <t xml:space="preserve">AHU V-BELTS</t>
  </si>
  <si>
    <t xml:space="preserve">HVAC SYSTEM  CR 5003-MW </t>
  </si>
  <si>
    <t xml:space="preserve">YORK INTERNATIONAL CORPORATION DBA JOHNS ON CONTROLS  </t>
  </si>
  <si>
    <t xml:space="preserve">631 S RICHLAND AVE YORK PA UNITED STATES  </t>
  </si>
  <si>
    <t xml:space="preserve">717-771-6392  </t>
  </si>
  <si>
    <t xml:space="preserve">717-771-7268  </t>
  </si>
  <si>
    <t xml:space="preserve">MBC69110030464</t>
  </si>
  <si>
    <t xml:space="preserve">37A095434</t>
  </si>
  <si>
    <t xml:space="preserve">362000</t>
  </si>
  <si>
    <t xml:space="preserve">GAUGE</t>
  </si>
  <si>
    <r>
      <rPr>
        <sz val="9"/>
        <color rgb="FF000000"/>
        <rFont val="Noto Sans"/>
        <family val="2"/>
      </rPr>
      <t xml:space="preserve">부품번호 </t>
    </r>
    <r>
      <rPr>
        <sz val="9"/>
        <color rgb="FF000000"/>
        <rFont val="Arial Unicode MS"/>
        <family val="3"/>
        <charset val="129"/>
      </rPr>
      <t xml:space="preserve">36200</t>
    </r>
    <r>
      <rPr>
        <sz val="9"/>
        <color rgb="FF000000"/>
        <rFont val="Noto Sans"/>
        <family val="2"/>
      </rPr>
      <t xml:space="preserve">이 </t>
    </r>
    <r>
      <rPr>
        <sz val="9"/>
        <color rgb="FF000000"/>
        <rFont val="Arial Unicode MS"/>
        <family val="3"/>
        <charset val="129"/>
      </rPr>
      <t xml:space="preserve">362000</t>
    </r>
    <r>
      <rPr>
        <sz val="9"/>
        <color rgb="FF000000"/>
        <rFont val="Noto Sans"/>
        <family val="2"/>
      </rPr>
      <t xml:space="preserve">으로 되어있음</t>
    </r>
  </si>
  <si>
    <t xml:space="preserve">MBC69110030463</t>
  </si>
  <si>
    <t xml:space="preserve">MBC69110030442</t>
  </si>
  <si>
    <t xml:space="preserve">992152091</t>
  </si>
  <si>
    <t xml:space="preserve">46509</t>
  </si>
  <si>
    <t xml:space="preserve">VALVE,CHECK</t>
  </si>
  <si>
    <t xml:space="preserve">SABRE ENGINES LTD</t>
  </si>
  <si>
    <t xml:space="preserve">U2340</t>
  </si>
  <si>
    <t xml:space="preserve">22 COBHAM ROAD, FERNDOWN INDUSTRIAL ES
TATE WIMBORNE DORSET UNITED KINGDOM
BH21 7PW</t>
  </si>
  <si>
    <t xml:space="preserve">01202 893720</t>
  </si>
  <si>
    <t xml:space="preserve">01202 851700</t>
  </si>
  <si>
    <t xml:space="preserve">WWW.PERKINS-SABRE.COM</t>
  </si>
  <si>
    <t xml:space="preserve">POST@SABRE-ENGINES.CO.UK</t>
  </si>
  <si>
    <t xml:space="preserve">U2340 / 4950F</t>
  </si>
  <si>
    <r>
      <rPr>
        <sz val="9"/>
        <color rgb="FF000000"/>
        <rFont val="Arial Unicode MS"/>
        <family val="3"/>
        <charset val="129"/>
      </rPr>
      <t xml:space="preserve">SABRE ENGINES LTD  / </t>
    </r>
    <r>
      <rPr>
        <sz val="9"/>
        <color rgb="FF000000"/>
        <rFont val="Noto Sans"/>
        <family val="2"/>
      </rPr>
      <t xml:space="preserve">육군 군수사</t>
    </r>
  </si>
  <si>
    <r>
      <rPr>
        <sz val="9"/>
        <color rgb="FF000000"/>
        <rFont val="Arial Unicode MS"/>
        <family val="3"/>
        <charset val="129"/>
      </rPr>
      <t xml:space="preserve">22 COBHAM ROAD, FERNDOWN INDUSTRIAL ES TATE WIMBORNE DORSET   / </t>
    </r>
    <r>
      <rPr>
        <sz val="9"/>
        <color rgb="FF000000"/>
        <rFont val="Noto Sans"/>
        <family val="2"/>
      </rPr>
      <t xml:space="preserve">대전시 유성구 반석동 사서함 </t>
    </r>
    <r>
      <rPr>
        <sz val="9"/>
        <color rgb="FF000000"/>
        <rFont val="Arial Unicode MS"/>
        <family val="3"/>
        <charset val="129"/>
      </rPr>
      <t xml:space="preserve">120-1-13</t>
    </r>
    <r>
      <rPr>
        <sz val="9"/>
        <color rgb="FF000000"/>
        <rFont val="Noto Sans"/>
        <family val="2"/>
      </rPr>
      <t xml:space="preserve">호  </t>
    </r>
  </si>
  <si>
    <t xml:space="preserve">01202 893720  , 974-3744</t>
  </si>
  <si>
    <t xml:space="preserve">01202 851700  , 01202 851700  </t>
  </si>
  <si>
    <t xml:space="preserve">WWW.PERKINS-SABRE.COM , WWW.LOGCMD.ARMY.MIL</t>
  </si>
  <si>
    <t xml:space="preserve">MBC69110030384</t>
  </si>
  <si>
    <t xml:space="preserve">37A194161</t>
  </si>
  <si>
    <t xml:space="preserve">KM9971119</t>
  </si>
  <si>
    <t xml:space="preserve">GUIDE,PISTON ROD</t>
  </si>
  <si>
    <t xml:space="preserve">CRANE,TRUCK MOUNTIN   5TON  K613AW </t>
  </si>
  <si>
    <t xml:space="preserve">S0213 / 3881F</t>
  </si>
  <si>
    <r>
      <rPr>
        <sz val="9"/>
        <color rgb="FF000000"/>
        <rFont val="Arial Unicode MS"/>
        <family val="3"/>
        <charset val="129"/>
      </rPr>
      <t xml:space="preserve">CARGOTEC SWEDEN AB, HIAB  / </t>
    </r>
    <r>
      <rPr>
        <sz val="9"/>
        <color rgb="FF000000"/>
        <rFont val="Noto Sans"/>
        <family val="2"/>
      </rPr>
      <t xml:space="preserve">주식회사 광림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광림특장차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Arial Unicode MS"/>
        <family val="3"/>
        <charset val="129"/>
      </rPr>
      <t xml:space="preserve">KOPMANBERGSVAGEN 5 HUDIKSVALL SWEDEN  / </t>
    </r>
    <r>
      <rPr>
        <sz val="9"/>
        <color rgb="FF000000"/>
        <rFont val="Noto Sans"/>
        <family val="2"/>
      </rPr>
      <t xml:space="preserve">충북 청원군 현도면 죽전리 </t>
    </r>
    <r>
      <rPr>
        <sz val="9"/>
        <color rgb="FF000000"/>
        <rFont val="Arial Unicode MS"/>
        <family val="3"/>
        <charset val="129"/>
      </rPr>
      <t xml:space="preserve">65-11  </t>
    </r>
  </si>
  <si>
    <t xml:space="preserve">650 910 00  , 043-260-9111  </t>
  </si>
  <si>
    <t xml:space="preserve">650 121 74  , 043-260-9124  </t>
  </si>
  <si>
    <t xml:space="preserve">HTTPS://WWW.HIAB.COM , http://www.kanglim.com</t>
  </si>
  <si>
    <t xml:space="preserve">MBC69110030386</t>
  </si>
  <si>
    <t xml:space="preserve">비설치형 미끄럼 
베어링 </t>
  </si>
  <si>
    <t xml:space="preserve">37A195070</t>
  </si>
  <si>
    <t xml:space="preserve">KM3909676</t>
  </si>
  <si>
    <t xml:space="preserve">CANE MAIN SAFETY V</t>
  </si>
  <si>
    <t xml:space="preserve">MBC19110070006</t>
  </si>
  <si>
    <t xml:space="preserve">7468F / 4U884</t>
  </si>
  <si>
    <r>
      <rPr>
        <sz val="9"/>
        <color rgb="FF000000"/>
        <rFont val="Noto Sans"/>
        <family val="2"/>
      </rPr>
      <t xml:space="preserve">두산인프라코어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/ RAYTHEON COMPANY!DBA RAYTHEON  </t>
    </r>
  </si>
  <si>
    <r>
      <rPr>
        <sz val="9"/>
        <color rgb="FF000000"/>
        <rFont val="Noto Sans"/>
        <family val="2"/>
      </rPr>
      <t xml:space="preserve">인천시 동구 화수</t>
    </r>
    <r>
      <rPr>
        <sz val="9"/>
        <color rgb="FF000000"/>
        <rFont val="Arial Unicode MS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Arial Unicode MS"/>
        <family val="3"/>
        <charset val="129"/>
      </rPr>
      <t xml:space="preserve">7-11  / 2000 E EL SEGUNDO BLVD EL SEGUNDO CA UNITED STATES  </t>
    </r>
  </si>
  <si>
    <t xml:space="preserve">032-760-1114  , 310-647-0383  </t>
  </si>
  <si>
    <t xml:space="preserve">032-760-1546  , 310-647-0443  </t>
  </si>
  <si>
    <t xml:space="preserve">MBC69110030532</t>
  </si>
  <si>
    <t xml:space="preserve">37A152494</t>
  </si>
  <si>
    <t xml:space="preserve">40-0031-03</t>
  </si>
  <si>
    <t xml:space="preserve">TUBE</t>
  </si>
  <si>
    <t xml:space="preserve">3515F / 3514F</t>
  </si>
  <si>
    <r>
      <rPr>
        <sz val="9"/>
        <color rgb="FF000000"/>
        <rFont val="Noto Sans"/>
        <family val="2"/>
      </rPr>
      <t xml:space="preserve">코리아타코마조선공업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/ 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한진중공업</t>
    </r>
  </si>
  <si>
    <r>
      <rPr>
        <sz val="9"/>
        <color rgb="FF000000"/>
        <rFont val="Noto Sans"/>
        <family val="2"/>
      </rPr>
      <t xml:space="preserve">경남마산시양덕동</t>
    </r>
    <r>
      <rPr>
        <sz val="9"/>
        <color rgb="FF000000"/>
        <rFont val="Arial Unicode MS"/>
        <family val="3"/>
        <charset val="129"/>
      </rPr>
      <t xml:space="preserve">974-15  / </t>
    </r>
    <r>
      <rPr>
        <sz val="9"/>
        <color rgb="FF000000"/>
        <rFont val="Noto Sans"/>
        <family val="2"/>
      </rPr>
      <t xml:space="preserve">부산시 영도구 봉래동 </t>
    </r>
    <r>
      <rPr>
        <sz val="9"/>
        <color rgb="FF000000"/>
        <rFont val="Arial Unicode MS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Arial Unicode MS"/>
        <family val="3"/>
        <charset val="129"/>
      </rPr>
      <t xml:space="preserve">29  </t>
    </r>
  </si>
  <si>
    <t xml:space="preserve">055-55-1181  , 051-410-3114  </t>
  </si>
  <si>
    <t xml:space="preserve">055-94-9449  , 051-410-3337  </t>
  </si>
  <si>
    <t xml:space="preserve">FBM BABCOCK</t>
  </si>
  <si>
    <t xml:space="preserve">MBC69110030443</t>
  </si>
  <si>
    <t xml:space="preserve">MBC69110030334</t>
  </si>
  <si>
    <t xml:space="preserve">143518784</t>
  </si>
  <si>
    <t xml:space="preserve">KM9933349</t>
  </si>
  <si>
    <t xml:space="preserve">3881F</t>
  </si>
  <si>
    <r>
      <rPr>
        <sz val="9"/>
        <color rgb="FF000000"/>
        <rFont val="Noto Sans"/>
        <family val="2"/>
      </rPr>
      <t xml:space="preserve">주식회사 광림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광림특장차</t>
    </r>
    <r>
      <rPr>
        <sz val="9"/>
        <color rgb="FF000000"/>
        <rFont val="Arial Unicode MS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충북 청원군 현도면 죽전리 </t>
    </r>
    <r>
      <rPr>
        <sz val="9"/>
        <color rgb="FF000000"/>
        <rFont val="Arial Unicode MS"/>
        <family val="3"/>
        <charset val="129"/>
      </rPr>
      <t xml:space="preserve">65-11 </t>
    </r>
  </si>
  <si>
    <t xml:space="preserve">043-260-9111</t>
  </si>
  <si>
    <t xml:space="preserve">043-260-9124</t>
  </si>
  <si>
    <t xml:space="preserve">http://www.kanglim.com</t>
  </si>
  <si>
    <t xml:space="preserve">MBC69110030441</t>
  </si>
  <si>
    <t xml:space="preserve">991981107</t>
  </si>
  <si>
    <t xml:space="preserve">11157</t>
  </si>
  <si>
    <t xml:space="preserve">ROTOR,PUMP</t>
  </si>
  <si>
    <r>
      <rPr>
        <sz val="9"/>
        <color rgb="FF000000"/>
        <rFont val="Noto Sans"/>
        <family val="2"/>
      </rPr>
      <t xml:space="preserve">참조번호가 다름
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없음</t>
    </r>
    <r>
      <rPr>
        <sz val="9"/>
        <color rgb="FF000000"/>
        <rFont val="Arial Unicode MS"/>
        <family val="3"/>
        <charset val="129"/>
      </rPr>
      <t xml:space="preserve">)</t>
    </r>
  </si>
  <si>
    <t xml:space="preserve">MBC69110030534</t>
  </si>
  <si>
    <t xml:space="preserve">37A152495</t>
  </si>
  <si>
    <t xml:space="preserve">40-0031-06</t>
  </si>
  <si>
    <t xml:space="preserve">품명 상이</t>
  </si>
  <si>
    <t xml:space="preserve">K3335</t>
  </si>
  <si>
    <t xml:space="preserve">MBC19110030212</t>
  </si>
  <si>
    <r>
      <rPr>
        <sz val="9"/>
        <color rgb="FF000000"/>
        <rFont val="Noto Sans"/>
        <family val="2"/>
      </rPr>
      <t xml:space="preserve">전기 및 전자 조립체</t>
    </r>
    <r>
      <rPr>
        <sz val="9"/>
        <color rgb="FF000000"/>
        <rFont val="Arial Unicode MS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보드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카드 및 관련 
하드웨어 </t>
    </r>
  </si>
  <si>
    <t xml:space="preserve">37A272761</t>
  </si>
  <si>
    <t xml:space="preserve">6392777-7</t>
  </si>
  <si>
    <t xml:space="preserve">MBC19110030842</t>
  </si>
  <si>
    <t xml:space="preserve">37A272764</t>
  </si>
  <si>
    <t xml:space="preserve">20123291-01</t>
  </si>
  <si>
    <t xml:space="preserve">7468F / 1BT62</t>
  </si>
  <si>
    <r>
      <rPr>
        <sz val="9"/>
        <color rgb="FF000000"/>
        <rFont val="Noto Sans"/>
        <family val="2"/>
      </rPr>
      <t xml:space="preserve">두산인프라코어㈜ </t>
    </r>
    <r>
      <rPr>
        <sz val="9"/>
        <color rgb="FF000000"/>
        <rFont val="Arial Unicode MS"/>
        <family val="3"/>
        <charset val="129"/>
      </rPr>
      <t xml:space="preserve">/ VISTA CONTROLS INC.</t>
    </r>
  </si>
  <si>
    <r>
      <rPr>
        <sz val="9"/>
        <color rgb="FF000000"/>
        <rFont val="Noto Sans"/>
        <family val="2"/>
      </rPr>
      <t xml:space="preserve">인천시 동구 화수</t>
    </r>
    <r>
      <rPr>
        <sz val="9"/>
        <color rgb="FF000000"/>
        <rFont val="Arial Unicode MS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Arial Unicode MS"/>
        <family val="3"/>
        <charset val="129"/>
      </rPr>
      <t xml:space="preserve">7-11  / 28965 AVE PENN SANTA CLARITA CA UNITED STATES  </t>
    </r>
  </si>
  <si>
    <t xml:space="preserve">032-760-1114  , 661-257-4430  </t>
  </si>
  <si>
    <t xml:space="preserve">032-760-1546  , 661-257-4782  </t>
  </si>
  <si>
    <t xml:space="preserve">HTTP://WWW.CURTISSWRIGHT.COM</t>
  </si>
  <si>
    <t xml:space="preserve">MBC69110030159</t>
  </si>
  <si>
    <t xml:space="preserve">123305554</t>
  </si>
  <si>
    <t xml:space="preserve">60314018</t>
  </si>
  <si>
    <t xml:space="preserve">SWITCH,PULL</t>
  </si>
  <si>
    <t xml:space="preserve">1645F</t>
  </si>
  <si>
    <r>
      <rPr>
        <sz val="9"/>
        <color rgb="FF000000"/>
        <rFont val="Noto Sans"/>
        <family val="2"/>
      </rPr>
      <t xml:space="preserve">삼성테크윈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</t>
    </r>
  </si>
  <si>
    <r>
      <rPr>
        <sz val="9"/>
        <color rgb="FF000000"/>
        <rFont val="Noto Sans"/>
        <family val="2"/>
      </rPr>
      <t xml:space="preserve">서울강남구역삼동</t>
    </r>
    <r>
      <rPr>
        <sz val="9"/>
        <color rgb="FF000000"/>
        <rFont val="Arial Unicode MS"/>
        <family val="3"/>
        <charset val="129"/>
      </rPr>
      <t xml:space="preserve">647-9(</t>
    </r>
    <r>
      <rPr>
        <sz val="9"/>
        <color rgb="FF000000"/>
        <rFont val="Noto Sans"/>
        <family val="2"/>
      </rPr>
      <t xml:space="preserve">삼성역삼빌딩</t>
    </r>
    <r>
      <rPr>
        <sz val="9"/>
        <color rgb="FF000000"/>
        <rFont val="Arial Unicode MS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Arial Unicode MS"/>
        <family val="3"/>
        <charset val="129"/>
      </rPr>
      <t xml:space="preserve">)  </t>
    </r>
  </si>
  <si>
    <t xml:space="preserve">02-3467-7841  </t>
  </si>
  <si>
    <t xml:space="preserve">02-3467-7080  </t>
  </si>
  <si>
    <t xml:space="preserve">MBC69110030335</t>
  </si>
  <si>
    <t xml:space="preserve">170529211</t>
  </si>
  <si>
    <t xml:space="preserve">KM9968730</t>
  </si>
  <si>
    <t xml:space="preserve">NIPPLE,PIPE</t>
  </si>
  <si>
    <t xml:space="preserve">MBC69110030378</t>
  </si>
  <si>
    <t xml:space="preserve">37A144895</t>
  </si>
  <si>
    <t xml:space="preserve">KM9933366</t>
  </si>
  <si>
    <t xml:space="preserve">S0213 / 3381F</t>
  </si>
  <si>
    <r>
      <rPr>
        <sz val="9"/>
        <color rgb="FF000000"/>
        <rFont val="Arial Unicode MS"/>
        <family val="3"/>
        <charset val="129"/>
      </rPr>
      <t xml:space="preserve">CARGOTEC SWEDEN AB, HIAB / 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두란인터내셔널</t>
    </r>
  </si>
  <si>
    <r>
      <rPr>
        <sz val="9"/>
        <color rgb="FF000000"/>
        <rFont val="Arial Unicode MS"/>
        <family val="3"/>
        <charset val="129"/>
      </rPr>
      <t xml:space="preserve">KOPMANBERGSVAGEN 5 HUDIKSVALL SWEDEN  / </t>
    </r>
    <r>
      <rPr>
        <sz val="9"/>
        <color rgb="FF000000"/>
        <rFont val="Noto Sans"/>
        <family val="2"/>
      </rPr>
      <t xml:space="preserve">서울중구태평로</t>
    </r>
    <r>
      <rPr>
        <sz val="9"/>
        <color rgb="FF000000"/>
        <rFont val="Arial Unicode MS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 Unicode MS"/>
        <family val="3"/>
        <charset val="129"/>
      </rPr>
      <t xml:space="preserve">69-5(</t>
    </r>
    <r>
      <rPr>
        <sz val="9"/>
        <color rgb="FF000000"/>
        <rFont val="Noto Sans"/>
        <family val="2"/>
      </rPr>
      <t xml:space="preserve">삼정빌딩</t>
    </r>
    <r>
      <rPr>
        <sz val="9"/>
        <color rgb="FF000000"/>
        <rFont val="Arial Unicode MS"/>
        <family val="3"/>
        <charset val="129"/>
      </rPr>
      <t xml:space="preserve">705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Arial Unicode MS"/>
        <family val="3"/>
        <charset val="129"/>
      </rPr>
      <t xml:space="preserve">)  </t>
    </r>
  </si>
  <si>
    <t xml:space="preserve">650 910 00  , 02-757-9801  </t>
  </si>
  <si>
    <t xml:space="preserve">650 121 74 </t>
  </si>
  <si>
    <t xml:space="preserve">HTTPS://WWW.HIAB.COM</t>
  </si>
  <si>
    <t xml:space="preserve">MBC69110030229</t>
  </si>
  <si>
    <t xml:space="preserve">비설치형 구름 
베어링 </t>
  </si>
  <si>
    <t xml:space="preserve">37A230139</t>
  </si>
  <si>
    <t xml:space="preserve">60313235-2</t>
  </si>
  <si>
    <t xml:space="preserve">D0116 / 1645F</t>
  </si>
  <si>
    <r>
      <rPr>
        <sz val="9"/>
        <color rgb="FF000000"/>
        <rFont val="Arial Unicode MS"/>
        <family val="3"/>
        <charset val="129"/>
      </rPr>
      <t xml:space="preserve">AHLMANN BAUMASCHINEN GMB / </t>
    </r>
    <r>
      <rPr>
        <sz val="9"/>
        <color rgb="FF000000"/>
        <rFont val="Noto Sans"/>
        <family val="2"/>
      </rPr>
      <t xml:space="preserve">삼성테크윈㈜</t>
    </r>
  </si>
  <si>
    <r>
      <rPr>
        <sz val="9"/>
        <color rgb="FF000000"/>
        <rFont val="Arial Unicode MS"/>
        <family val="3"/>
        <charset val="129"/>
      </rPr>
      <t xml:space="preserve">AHLMANN BAUMASCHINEN GMBH  / </t>
    </r>
    <r>
      <rPr>
        <sz val="9"/>
        <color rgb="FF000000"/>
        <rFont val="Noto Sans"/>
        <family val="2"/>
      </rPr>
      <t xml:space="preserve">서울강남구역삼동</t>
    </r>
    <r>
      <rPr>
        <sz val="9"/>
        <color rgb="FF000000"/>
        <rFont val="Arial Unicode MS"/>
        <family val="3"/>
        <charset val="129"/>
      </rPr>
      <t xml:space="preserve">647-9(</t>
    </r>
    <r>
      <rPr>
        <sz val="9"/>
        <color rgb="FF000000"/>
        <rFont val="Noto Sans"/>
        <family val="2"/>
      </rPr>
      <t xml:space="preserve">삼성역삼빌딩</t>
    </r>
    <r>
      <rPr>
        <sz val="9"/>
        <color rgb="FF000000"/>
        <rFont val="Arial Unicode MS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Arial Unicode MS"/>
        <family val="3"/>
        <charset val="129"/>
      </rPr>
      <t xml:space="preserve">)  </t>
    </r>
  </si>
  <si>
    <t xml:space="preserve">04331/351-01  , 02-3467-7841  </t>
  </si>
  <si>
    <t xml:space="preserve">04331/351-303  , 02-3467-7080  </t>
  </si>
  <si>
    <t xml:space="preserve">WWW.AHLMANN.COM</t>
  </si>
  <si>
    <t xml:space="preserve">MBC69110030382</t>
  </si>
  <si>
    <t xml:space="preserve">37A194073</t>
  </si>
  <si>
    <t xml:space="preserve">KM3400562</t>
  </si>
  <si>
    <t xml:space="preserve">STOP RING</t>
  </si>
  <si>
    <t xml:space="preserve">MBC69110030248</t>
  </si>
  <si>
    <t xml:space="preserve">37A196265</t>
  </si>
  <si>
    <t xml:space="preserve">56339</t>
  </si>
  <si>
    <t xml:space="preserve">STARING NOTOR</t>
  </si>
  <si>
    <t xml:space="preserve">DRILLMASTER T4W2 </t>
  </si>
  <si>
    <r>
      <rPr>
        <sz val="9"/>
        <color rgb="FF000000"/>
        <rFont val="Noto Sans"/>
        <family val="2"/>
      </rPr>
      <t xml:space="preserve">시추기 </t>
    </r>
    <r>
      <rPr>
        <sz val="9"/>
        <color rgb="FF000000"/>
        <rFont val="Arial Unicode MS"/>
        <family val="3"/>
        <charset val="129"/>
      </rPr>
      <t xml:space="preserve">T4W2</t>
    </r>
  </si>
  <si>
    <r>
      <rPr>
        <sz val="9"/>
        <rFont val="Arial Unicode MS"/>
        <family val="3"/>
        <charset val="129"/>
      </rPr>
      <t xml:space="preserve">7</t>
    </r>
    <r>
      <rPr>
        <sz val="9"/>
        <rFont val="Noto Sans"/>
        <family val="2"/>
      </rPr>
      <t xml:space="preserve">개 검색 </t>
    </r>
  </si>
  <si>
    <t xml:space="preserve">육군 군수사</t>
  </si>
  <si>
    <r>
      <rPr>
        <sz val="9"/>
        <color rgb="FF000000"/>
        <rFont val="Noto Sans"/>
        <family val="2"/>
      </rPr>
      <t xml:space="preserve">대전시 유성구 반석동 사서함 </t>
    </r>
    <r>
      <rPr>
        <sz val="9"/>
        <color rgb="FF000000"/>
        <rFont val="Arial Unicode MS"/>
        <family val="3"/>
        <charset val="129"/>
      </rPr>
      <t xml:space="preserve">120-1-13</t>
    </r>
    <r>
      <rPr>
        <sz val="9"/>
        <color rgb="FF000000"/>
        <rFont val="Noto Sans"/>
        <family val="2"/>
      </rPr>
      <t xml:space="preserve">호  </t>
    </r>
  </si>
  <si>
    <t xml:space="preserve">974-3744  </t>
  </si>
  <si>
    <t xml:space="preserve">974-0930  </t>
  </si>
  <si>
    <t xml:space="preserve">MBC19110030211</t>
  </si>
  <si>
    <t xml:space="preserve">37A272742</t>
  </si>
  <si>
    <t xml:space="preserve">20123280-01</t>
  </si>
  <si>
    <t xml:space="preserve">MBC69110030383</t>
  </si>
  <si>
    <t xml:space="preserve">기타 동력전달장치  </t>
  </si>
  <si>
    <t xml:space="preserve">37A194160</t>
  </si>
  <si>
    <t xml:space="preserve">KM9971111</t>
  </si>
  <si>
    <t xml:space="preserve">MBC69110030459</t>
  </si>
  <si>
    <t xml:space="preserve">비항공기용 엔진 
냉각계통 구성품 </t>
  </si>
  <si>
    <t xml:space="preserve">2930</t>
  </si>
  <si>
    <t xml:space="preserve">37A018290</t>
  </si>
  <si>
    <t xml:space="preserve">10015</t>
  </si>
  <si>
    <t xml:space="preserve">HEAT</t>
  </si>
  <si>
    <r>
      <rPr>
        <sz val="9"/>
        <rFont val="Arial Unicode MS"/>
        <family val="3"/>
        <charset val="129"/>
      </rPr>
      <t xml:space="preserve">90</t>
    </r>
    <r>
      <rPr>
        <sz val="9"/>
        <rFont val="Noto Sans"/>
        <family val="2"/>
      </rPr>
      <t xml:space="preserve">개 검색</t>
    </r>
  </si>
  <si>
    <t xml:space="preserve">SABRE ENGINES LTD
</t>
  </si>
  <si>
    <t xml:space="preserve">NITED KINGDOM22 COBHAM ROAD, FERNDOWN INDUSTRIAL ES TATE WIMBORNE DORSET UNITED KINGDOM
</t>
  </si>
  <si>
    <t xml:space="preserve">MBC69110030481</t>
  </si>
  <si>
    <t xml:space="preserve">37A134800</t>
  </si>
  <si>
    <t xml:space="preserve">48S17B</t>
  </si>
  <si>
    <t xml:space="preserve">CAPSTAN</t>
  </si>
  <si>
    <t xml:space="preserve">3515F / 3514F / 1393F</t>
  </si>
  <si>
    <r>
      <rPr>
        <sz val="9"/>
        <color rgb="FF000000"/>
        <rFont val="Noto Sans"/>
        <family val="2"/>
      </rPr>
      <t xml:space="preserve">코리아타코마조선공업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  / 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한진중공업 </t>
    </r>
    <r>
      <rPr>
        <sz val="9"/>
        <color rgb="FF000000"/>
        <rFont val="Arial Unicode MS"/>
        <family val="3"/>
        <charset val="129"/>
      </rPr>
      <t xml:space="preserve">/ 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현대로템  </t>
    </r>
  </si>
  <si>
    <r>
      <rPr>
        <sz val="9"/>
        <color rgb="FF000000"/>
        <rFont val="Noto Sans"/>
        <family val="2"/>
      </rPr>
      <t xml:space="preserve">경남마산시양덕동</t>
    </r>
    <r>
      <rPr>
        <sz val="9"/>
        <color rgb="FF000000"/>
        <rFont val="Arial Unicode MS"/>
        <family val="3"/>
        <charset val="129"/>
      </rPr>
      <t xml:space="preserve">974-15  / </t>
    </r>
    <r>
      <rPr>
        <sz val="9"/>
        <color rgb="FF000000"/>
        <rFont val="Noto Sans"/>
        <family val="2"/>
      </rPr>
      <t xml:space="preserve">부산시 영도구 봉래동 </t>
    </r>
    <r>
      <rPr>
        <sz val="9"/>
        <color rgb="FF000000"/>
        <rFont val="Arial Unicode MS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Arial Unicode MS"/>
        <family val="3"/>
        <charset val="129"/>
      </rPr>
      <t xml:space="preserve">29 / </t>
    </r>
    <r>
      <rPr>
        <sz val="9"/>
        <color rgb="FF000000"/>
        <rFont val="Noto Sans"/>
        <family val="2"/>
      </rPr>
      <t xml:space="preserve">경남 창원시 대원동 </t>
    </r>
    <r>
      <rPr>
        <sz val="9"/>
        <color rgb="FF000000"/>
        <rFont val="Arial Unicode MS"/>
        <family val="3"/>
        <charset val="129"/>
      </rPr>
      <t xml:space="preserve">85   </t>
    </r>
  </si>
  <si>
    <t xml:space="preserve">055-55-1181  , 051-410-3114  , 055-273-1541  </t>
  </si>
  <si>
    <t xml:space="preserve">055-94-9449  , 051-410-3337  , 055-273-1741  </t>
  </si>
  <si>
    <t xml:space="preserve">www.rotem.co.kr</t>
  </si>
  <si>
    <t xml:space="preserve">MPCPLA11200575</t>
  </si>
  <si>
    <t xml:space="preserve">비항공기 탑재용
라디오 및 텔레비전 
통신장비</t>
  </si>
  <si>
    <t xml:space="preserve">37A028192</t>
  </si>
  <si>
    <t xml:space="preserve">HD1AS2440/1-30</t>
  </si>
  <si>
    <t xml:space="preserve">ACTIVE ANT AMP</t>
  </si>
  <si>
    <t xml:space="preserve">RECEIVER,RADIO RF-505R </t>
  </si>
  <si>
    <r>
      <rPr>
        <sz val="9"/>
        <color rgb="FF000000"/>
        <rFont val="Noto Sans"/>
        <family val="2"/>
      </rPr>
      <t xml:space="preserve">수신기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무선용</t>
    </r>
  </si>
  <si>
    <t xml:space="preserve">5900F / 14304</t>
  </si>
  <si>
    <r>
      <rPr>
        <sz val="9"/>
        <color rgb="FF000000"/>
        <rFont val="Noto Sans"/>
        <family val="2"/>
      </rPr>
      <t xml:space="preserve">해군군수사령부 </t>
    </r>
    <r>
      <rPr>
        <sz val="9"/>
        <color rgb="FF000000"/>
        <rFont val="Arial Unicode MS"/>
        <family val="3"/>
        <charset val="129"/>
      </rPr>
      <t xml:space="preserve">/ HARRIS CORPORATION DBA HARRIS RF COMMUNI CATION  </t>
    </r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 / 1680 UNIVERSITY AVE ROCHESTER NY UNITED STATES  </t>
    </r>
  </si>
  <si>
    <t xml:space="preserve">585-720-8624  </t>
  </si>
  <si>
    <t xml:space="preserve">585-241-8176  </t>
  </si>
  <si>
    <t xml:space="preserve">harris corporation</t>
  </si>
  <si>
    <t xml:space="preserve">MBC69110030533</t>
  </si>
  <si>
    <t xml:space="preserve">MBC69110030155</t>
  </si>
  <si>
    <r>
      <rPr>
        <sz val="9"/>
        <color rgb="FF000000"/>
        <rFont val="Noto Sans"/>
        <family val="2"/>
      </rPr>
      <t xml:space="preserve">호스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파이프 및 
튜브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윤활유 및
레일 부속품 </t>
    </r>
  </si>
  <si>
    <t xml:space="preserve">123302200</t>
  </si>
  <si>
    <t xml:space="preserve">60313459</t>
  </si>
  <si>
    <t xml:space="preserve">ELBOW,FLANGE TO TUB</t>
  </si>
  <si>
    <t xml:space="preserve">MPCPLA11A00182</t>
  </si>
  <si>
    <t xml:space="preserve">37A026696</t>
  </si>
  <si>
    <t xml:space="preserve">G810003S2</t>
  </si>
  <si>
    <t xml:space="preserve">COMPRESSOR</t>
  </si>
  <si>
    <t xml:space="preserve">5900F / 24930</t>
  </si>
  <si>
    <r>
      <rPr>
        <sz val="9"/>
        <color rgb="FF000000"/>
        <rFont val="Noto Sans"/>
        <family val="2"/>
      </rPr>
      <t xml:space="preserve">해군군수사령부 </t>
    </r>
    <r>
      <rPr>
        <sz val="9"/>
        <color rgb="FF000000"/>
        <rFont val="Arial Unicode MS"/>
        <family val="3"/>
        <charset val="129"/>
      </rPr>
      <t xml:space="preserve">/ ITT CORPORATION DBA ITT GILFILLAN  </t>
    </r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 / 7821 ORION AVE VAN NUYS CA UNITED STATES  </t>
    </r>
  </si>
  <si>
    <t xml:space="preserve"> ITT CORPORATION DBA</t>
  </si>
  <si>
    <t xml:space="preserve">MBC69110030381</t>
  </si>
  <si>
    <t xml:space="preserve">볼트</t>
  </si>
  <si>
    <t xml:space="preserve">5306</t>
  </si>
  <si>
    <t xml:space="preserve">37A186997</t>
  </si>
  <si>
    <t xml:space="preserve">KM3905106</t>
  </si>
  <si>
    <t xml:space="preserve">BOLT,INTERNAL WREN</t>
  </si>
  <si>
    <t xml:space="preserve">S0213 / 3881F / 3381F</t>
  </si>
  <si>
    <r>
      <rPr>
        <sz val="9"/>
        <color rgb="FF000000"/>
        <rFont val="Arial Unicode MS"/>
        <family val="3"/>
        <charset val="129"/>
      </rPr>
      <t xml:space="preserve">CARGOTEC SWEDEN AB, HIAB  / </t>
    </r>
    <r>
      <rPr>
        <sz val="9"/>
        <color rgb="FF000000"/>
        <rFont val="Noto Sans"/>
        <family val="2"/>
      </rPr>
      <t xml:space="preserve">주식회사 광림</t>
    </r>
    <r>
      <rPr>
        <sz val="9"/>
        <color rgb="FF000000"/>
        <rFont val="Arial Unicode MS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광림특장차</t>
    </r>
    <r>
      <rPr>
        <sz val="9"/>
        <color rgb="FF000000"/>
        <rFont val="Arial Unicode MS"/>
        <family val="3"/>
        <charset val="129"/>
      </rPr>
      <t xml:space="preserve">)  / 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두란인터내셔널  </t>
    </r>
  </si>
  <si>
    <r>
      <rPr>
        <sz val="9"/>
        <color rgb="FF000000"/>
        <rFont val="Arial Unicode MS"/>
        <family val="3"/>
        <charset val="129"/>
      </rPr>
      <t xml:space="preserve">KOPMANBERGSVAGEN 5 HUDIKSVALL SWEDEN  / </t>
    </r>
    <r>
      <rPr>
        <sz val="9"/>
        <color rgb="FF000000"/>
        <rFont val="Noto Sans"/>
        <family val="2"/>
      </rPr>
      <t xml:space="preserve">충북 청원군 현도면 죽전리 </t>
    </r>
    <r>
      <rPr>
        <sz val="9"/>
        <color rgb="FF000000"/>
        <rFont val="Arial Unicode MS"/>
        <family val="3"/>
        <charset val="129"/>
      </rPr>
      <t xml:space="preserve">65-11  / </t>
    </r>
    <r>
      <rPr>
        <sz val="9"/>
        <color rgb="FF000000"/>
        <rFont val="Noto Sans"/>
        <family val="2"/>
      </rPr>
      <t xml:space="preserve">서울중구태평로</t>
    </r>
    <r>
      <rPr>
        <sz val="9"/>
        <color rgb="FF000000"/>
        <rFont val="Arial Unicode MS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Arial Unicode MS"/>
        <family val="3"/>
        <charset val="129"/>
      </rPr>
      <t xml:space="preserve">69-5(</t>
    </r>
    <r>
      <rPr>
        <sz val="9"/>
        <color rgb="FF000000"/>
        <rFont val="Noto Sans"/>
        <family val="2"/>
      </rPr>
      <t xml:space="preserve">삼정빌딩</t>
    </r>
    <r>
      <rPr>
        <sz val="9"/>
        <color rgb="FF000000"/>
        <rFont val="Arial Unicode MS"/>
        <family val="3"/>
        <charset val="129"/>
      </rPr>
      <t xml:space="preserve">705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Arial Unicode MS"/>
        <family val="3"/>
        <charset val="129"/>
      </rPr>
      <t xml:space="preserve">)  </t>
    </r>
  </si>
  <si>
    <t xml:space="preserve">650 910 00  , 043-260-9111  , 02-757-9801  </t>
  </si>
  <si>
    <t xml:space="preserve">MPCPLA11200579</t>
  </si>
  <si>
    <t xml:space="preserve">37A031645</t>
  </si>
  <si>
    <t xml:space="preserve">G300561-1</t>
  </si>
  <si>
    <t xml:space="preserve">MBC69110030175</t>
  </si>
  <si>
    <t xml:space="preserve">차량 동력전달 
구성품 </t>
  </si>
  <si>
    <t xml:space="preserve">2520</t>
  </si>
  <si>
    <t xml:space="preserve">37A149033</t>
  </si>
  <si>
    <t xml:space="preserve">57055355</t>
  </si>
  <si>
    <t xml:space="preserve">SHAFT</t>
  </si>
  <si>
    <t xml:space="preserve">MBC69110030266</t>
  </si>
  <si>
    <t xml:space="preserve">37A238136</t>
  </si>
  <si>
    <t xml:space="preserve">2295-0036</t>
  </si>
  <si>
    <t xml:space="preserve">ELEMENT FILTER</t>
  </si>
  <si>
    <t xml:space="preserve">MBC69110030158</t>
  </si>
  <si>
    <t xml:space="preserve">MBC69110030081</t>
  </si>
  <si>
    <t xml:space="preserve">011933605</t>
  </si>
  <si>
    <t xml:space="preserve">HX365-3</t>
  </si>
  <si>
    <t xml:space="preserve">Replacement
NCAGES
24976</t>
  </si>
  <si>
    <t xml:space="preserve">64294 / 4454F</t>
  </si>
  <si>
    <r>
      <rPr>
        <sz val="9"/>
        <color rgb="FF000000"/>
        <rFont val="Arial Unicode MS"/>
        <family val="3"/>
        <charset val="129"/>
      </rPr>
      <t xml:space="preserve">DANFOSS FLUID POWER INC / 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Arial Unicode MS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동흥사</t>
    </r>
  </si>
  <si>
    <r>
      <rPr>
        <sz val="9"/>
        <color rgb="FF000000"/>
        <rFont val="Arial Unicode MS"/>
        <family val="3"/>
        <charset val="129"/>
      </rPr>
      <t xml:space="preserve">DANFOSS FLUID POWER INC RACINE OPN  / </t>
    </r>
    <r>
      <rPr>
        <sz val="9"/>
        <color rgb="FF000000"/>
        <rFont val="Noto Sans"/>
        <family val="2"/>
      </rPr>
      <t xml:space="preserve">부산 사상구 감전동 </t>
    </r>
    <r>
      <rPr>
        <sz val="9"/>
        <color rgb="FF000000"/>
        <rFont val="Arial Unicode MS"/>
        <family val="3"/>
        <charset val="129"/>
      </rPr>
      <t xml:space="preserve">681-4  </t>
    </r>
  </si>
  <si>
    <t xml:space="preserve">262-884-7400  , 051-312-7117  </t>
  </si>
  <si>
    <t xml:space="preserve">MBC69110030331</t>
  </si>
  <si>
    <t xml:space="preserve">너트 및 와셔 </t>
  </si>
  <si>
    <t xml:space="preserve">37A145406</t>
  </si>
  <si>
    <t xml:space="preserve">BLCB-R-60D</t>
  </si>
  <si>
    <t xml:space="preserve">PIPE</t>
  </si>
  <si>
    <t xml:space="preserve">U1595</t>
  </si>
  <si>
    <t xml:space="preserve">AVDEL UK LIMITED
</t>
  </si>
  <si>
    <t xml:space="preserve">LWYN GARDEN CITY HERTFORDSHIRE UNITED KINGDOMPACIFIC HOUSE, 2 SWIFTFIELDS, W WELWYN GARDEN CI UNITED KINGDOM
</t>
  </si>
  <si>
    <t xml:space="preserve">01707 292000</t>
  </si>
  <si>
    <t xml:space="preserve">01707 292194</t>
  </si>
  <si>
    <t xml:space="preserve">WWW.AVDEL-GLOBAL.COM</t>
  </si>
  <si>
    <t xml:space="preserve">MBC69110030457</t>
  </si>
  <si>
    <t xml:space="preserve">37A017700</t>
  </si>
  <si>
    <t xml:space="preserve">BBLC4-R10D</t>
  </si>
  <si>
    <t xml:space="preserve">TOGGLPIN</t>
  </si>
  <si>
    <t xml:space="preserve">MPCPLA11200114</t>
  </si>
  <si>
    <t xml:space="preserve">특수 의류</t>
  </si>
  <si>
    <t xml:space="preserve">8415</t>
  </si>
  <si>
    <t xml:space="preserve">37A043821</t>
  </si>
  <si>
    <t xml:space="preserve">W 6137 186</t>
  </si>
  <si>
    <t xml:space="preserve">ABESTOS GLOVES</t>
  </si>
  <si>
    <t xml:space="preserve">5900F / 03950</t>
  </si>
  <si>
    <r>
      <rPr>
        <sz val="9"/>
        <color rgb="FF000000"/>
        <rFont val="Noto Sans"/>
        <family val="2"/>
      </rPr>
      <t xml:space="preserve">해군군수사령부 </t>
    </r>
    <r>
      <rPr>
        <sz val="9"/>
        <color rgb="FF000000"/>
        <rFont val="Arial Unicode MS"/>
        <family val="3"/>
        <charset val="129"/>
      </rPr>
      <t xml:space="preserve">/ NAVAL INVENTORY CONTROL POINT MECHANICSB URG  </t>
    </r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/ 5450 CARLISLE PIKE MECHANICSBURG PA UNITED STATES  </t>
    </r>
  </si>
  <si>
    <t xml:space="preserve">717-605-3500  </t>
  </si>
  <si>
    <t xml:space="preserve">MBC29110030011</t>
  </si>
  <si>
    <t xml:space="preserve">비항공기용 기타 
엔진 부속품 </t>
  </si>
  <si>
    <t xml:space="preserve">2990</t>
  </si>
  <si>
    <t xml:space="preserve">37A213855</t>
  </si>
  <si>
    <t xml:space="preserve">49134-00250</t>
  </si>
  <si>
    <t xml:space="preserve">SUPERCHARGER,ENGIN</t>
  </si>
  <si>
    <t xml:space="preserve">10TON WRECKER TRUCK,   K-912 </t>
  </si>
  <si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커용</t>
    </r>
    <r>
      <rPr>
        <sz val="9"/>
        <color rgb="FF000000"/>
        <rFont val="Arial Unicode MS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톤 구난차</t>
    </r>
    <r>
      <rPr>
        <sz val="9"/>
        <color rgb="FF000000"/>
        <rFont val="Arial Unicode MS"/>
        <family val="3"/>
        <charset val="129"/>
      </rPr>
      <t xml:space="preserve">,
8X8,K912)</t>
    </r>
  </si>
  <si>
    <t xml:space="preserve">8169F / 0851F</t>
  </si>
  <si>
    <r>
      <rPr>
        <sz val="9"/>
        <color rgb="FF000000"/>
        <rFont val="Noto Sans"/>
        <family val="2"/>
      </rPr>
      <t xml:space="preserve">미스비시 </t>
    </r>
    <r>
      <rPr>
        <sz val="9"/>
        <color rgb="FF000000"/>
        <rFont val="Arial Unicode MS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기아자동차㈜</t>
    </r>
  </si>
  <si>
    <r>
      <rPr>
        <sz val="9"/>
        <color rgb="FF000000"/>
        <rFont val="Noto Sans"/>
        <family val="2"/>
      </rPr>
      <t xml:space="preserve">서울 서초구 양재동 </t>
    </r>
    <r>
      <rPr>
        <sz val="9"/>
        <color rgb="FF000000"/>
        <rFont val="Arial Unicode MS"/>
        <family val="3"/>
        <charset val="129"/>
      </rPr>
      <t xml:space="preserve">231  </t>
    </r>
  </si>
  <si>
    <t xml:space="preserve">02-3464-1114  </t>
  </si>
  <si>
    <t xml:space="preserve">02-3464-6800  </t>
  </si>
  <si>
    <t xml:space="preserve">MBC29110030014</t>
  </si>
  <si>
    <t xml:space="preserve">토크 컨버터 및 
변속기 </t>
  </si>
  <si>
    <t xml:space="preserve">37A216346</t>
  </si>
  <si>
    <t xml:space="preserve">17777/220</t>
  </si>
  <si>
    <t xml:space="preserve">CARRIER,GEAR ASSEM</t>
  </si>
  <si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커용</t>
    </r>
    <r>
      <rPr>
        <sz val="9"/>
        <color rgb="FF000000"/>
        <rFont val="Arial Unicode MS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톤 구난차</t>
    </r>
    <r>
      <rPr>
        <sz val="9"/>
        <color rgb="FF000000"/>
        <rFont val="Arial Unicode MS"/>
        <family val="3"/>
        <charset val="129"/>
      </rPr>
      <t xml:space="preserve">,
8X8,K913)</t>
    </r>
  </si>
  <si>
    <t xml:space="preserve">K0192 / 0851F</t>
  </si>
  <si>
    <r>
      <rPr>
        <sz val="9"/>
        <color rgb="FF000000"/>
        <rFont val="Arial Unicode MS"/>
        <family val="3"/>
        <charset val="129"/>
      </rPr>
      <t xml:space="preserve">SPICER SPECIALITY AXLE D / </t>
    </r>
    <r>
      <rPr>
        <sz val="9"/>
        <color rgb="FF000000"/>
        <rFont val="Noto Sans"/>
        <family val="2"/>
      </rPr>
      <t xml:space="preserve">기아자동차㈜</t>
    </r>
  </si>
  <si>
    <r>
      <rPr>
        <sz val="9"/>
        <color rgb="FF000000"/>
        <rFont val="Arial Unicode MS"/>
        <family val="3"/>
        <charset val="129"/>
      </rPr>
      <t xml:space="preserve">ABBEY ROAD KIRKSTALL, LEEDS WEST YORKSHIRE UNITED KINGDOM  / </t>
    </r>
    <r>
      <rPr>
        <sz val="9"/>
        <color rgb="FF000000"/>
        <rFont val="Noto Sans"/>
        <family val="2"/>
      </rPr>
      <t xml:space="preserve">서울 서초구 양재동 </t>
    </r>
    <r>
      <rPr>
        <sz val="9"/>
        <color rgb="FF000000"/>
        <rFont val="Arial Unicode MS"/>
        <family val="3"/>
        <charset val="129"/>
      </rPr>
      <t xml:space="preserve">231  </t>
    </r>
  </si>
  <si>
    <t xml:space="preserve">0113 258 4611  , 02-3464-1114  </t>
  </si>
  <si>
    <t xml:space="preserve">0113 209 1108  , 02-3464-6800  </t>
  </si>
  <si>
    <t xml:space="preserve">MBC29110030015</t>
  </si>
  <si>
    <t xml:space="preserve">토크 컨버터 및
변속기 </t>
  </si>
  <si>
    <t xml:space="preserve">37A216349</t>
  </si>
  <si>
    <t xml:space="preserve">17777/231</t>
  </si>
  <si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커용</t>
    </r>
    <r>
      <rPr>
        <sz val="9"/>
        <color rgb="FF000000"/>
        <rFont val="Arial Unicode MS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톤 구난차</t>
    </r>
    <r>
      <rPr>
        <sz val="9"/>
        <color rgb="FF000000"/>
        <rFont val="Arial Unicode MS"/>
        <family val="3"/>
        <charset val="129"/>
      </rPr>
      <t xml:space="preserve">,
8X8,K914)</t>
    </r>
  </si>
  <si>
    <t xml:space="preserve">MBC29110030016</t>
  </si>
  <si>
    <t xml:space="preserve">37A216350</t>
  </si>
  <si>
    <t xml:space="preserve">17777/232</t>
  </si>
  <si>
    <t xml:space="preserve">GEAR,INTERNAL</t>
  </si>
  <si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Arial Unicode MS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커용</t>
    </r>
    <r>
      <rPr>
        <sz val="9"/>
        <color rgb="FF000000"/>
        <rFont val="Arial Unicode MS"/>
        <family val="3"/>
        <charset val="129"/>
      </rPr>
      <t xml:space="preserve">(10</t>
    </r>
    <r>
      <rPr>
        <sz val="9"/>
        <color rgb="FF000000"/>
        <rFont val="Noto Sans"/>
        <family val="2"/>
      </rPr>
      <t xml:space="preserve">톤 구난차</t>
    </r>
    <r>
      <rPr>
        <sz val="9"/>
        <color rgb="FF000000"/>
        <rFont val="Arial Unicode MS"/>
        <family val="3"/>
        <charset val="129"/>
      </rPr>
      <t xml:space="preserve">,
8X8,K915)</t>
    </r>
  </si>
  <si>
    <t xml:space="preserve">MBC09110030389</t>
  </si>
  <si>
    <t xml:space="preserve">37A006322</t>
  </si>
  <si>
    <t xml:space="preserve">135-13119-209</t>
  </si>
  <si>
    <t xml:space="preserve">RESISTOR</t>
  </si>
  <si>
    <t xml:space="preserve">D8124</t>
  </si>
  <si>
    <t xml:space="preserve">ZF FRIEDRICHSHAFEN AG
</t>
  </si>
  <si>
    <t xml:space="preserve">EHLERSSTR. 50 FRIEDRICHSHAFEN GERMANY
</t>
  </si>
  <si>
    <t xml:space="preserve">07541/770</t>
  </si>
  <si>
    <t xml:space="preserve">07541/77908000</t>
  </si>
  <si>
    <t xml:space="preserve">WWW.ZF-GROUP.DE</t>
  </si>
  <si>
    <t xml:space="preserve">MBC09110030322</t>
  </si>
  <si>
    <t xml:space="preserve">37A042720</t>
  </si>
  <si>
    <t xml:space="preserve">134-31298-006</t>
  </si>
  <si>
    <t xml:space="preserve">SWITCH,PUSH</t>
  </si>
  <si>
    <t xml:space="preserve">MPCPLA1160G006</t>
  </si>
  <si>
    <t xml:space="preserve">37A049715</t>
  </si>
  <si>
    <t xml:space="preserve">419/1/81909/000</t>
  </si>
  <si>
    <t xml:space="preserve">PEC FLOPPY</t>
  </si>
  <si>
    <t xml:space="preserve">5900F / 49956</t>
  </si>
  <si>
    <r>
      <rPr>
        <sz val="9"/>
        <color rgb="FF000000"/>
        <rFont val="Noto Sans"/>
        <family val="2"/>
      </rPr>
      <t xml:space="preserve">해군군수사령부 </t>
    </r>
    <r>
      <rPr>
        <sz val="9"/>
        <color rgb="FF000000"/>
        <rFont val="Arial Unicode MS"/>
        <family val="3"/>
        <charset val="129"/>
      </rPr>
      <t xml:space="preserve">/ RAYTHEON COMPANY DBA RAYTHEON  </t>
    </r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 / 870 WINTER ST WALTHAM MA UNITED STATES  </t>
    </r>
  </si>
  <si>
    <t xml:space="preserve">MPCPLA11200580</t>
  </si>
  <si>
    <t xml:space="preserve">37A031869</t>
  </si>
  <si>
    <t xml:space="preserve">MS18209-382</t>
  </si>
  <si>
    <t xml:space="preserve">LAMP INCAND</t>
  </si>
  <si>
    <t xml:space="preserve">95</t>
  </si>
  <si>
    <r>
      <rPr>
        <sz val="9"/>
        <color rgb="FF000000"/>
        <rFont val="Noto Sans"/>
        <family val="2"/>
      </rPr>
      <t xml:space="preserve">경남 진해시 현동 사서함 </t>
    </r>
    <r>
      <rPr>
        <sz val="9"/>
        <color rgb="FF000000"/>
        <rFont val="Arial Unicode MS"/>
        <family val="3"/>
        <charset val="129"/>
      </rPr>
      <t xml:space="preserve">602-1 / 870 WINTER ST WALTHAM MA UNITED STATES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_-* #,##0.00_-;\-* #,##0.00_-;_-* \-_-;_-@_-"/>
    <numFmt numFmtId="168" formatCode="0_ "/>
  </numFmts>
  <fonts count="48">
    <font>
      <sz val="11"/>
      <name val="한컴바탕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  <charset val="162"/>
    </font>
    <font>
      <sz val="10"/>
      <color rgb="FFFFFFFF"/>
      <name val="Arial Tur"/>
      <family val="2"/>
      <charset val="162"/>
    </font>
    <font>
      <u val="single"/>
      <sz val="24"/>
      <color rgb="FF000000"/>
      <name val="돋움체"/>
      <family val="3"/>
      <charset val="129"/>
    </font>
    <font>
      <b val="true"/>
      <sz val="18"/>
      <color rgb="FF003366"/>
      <name val="Cambria"/>
      <family val="2"/>
      <charset val="162"/>
    </font>
    <font>
      <i val="true"/>
      <sz val="10"/>
      <color rgb="FF808080"/>
      <name val="Arial Tur"/>
      <family val="2"/>
      <charset val="162"/>
    </font>
    <font>
      <sz val="10"/>
      <color rgb="FFFF9900"/>
      <name val="Arial Tur"/>
      <family val="2"/>
      <charset val="162"/>
    </font>
    <font>
      <b val="true"/>
      <sz val="15"/>
      <color rgb="FF003366"/>
      <name val="Arial Tur"/>
      <family val="2"/>
      <charset val="162"/>
    </font>
    <font>
      <b val="true"/>
      <sz val="13"/>
      <color rgb="FF003366"/>
      <name val="Arial Tur"/>
      <family val="2"/>
      <charset val="162"/>
    </font>
    <font>
      <b val="true"/>
      <sz val="11"/>
      <color rgb="FF003366"/>
      <name val="Arial Tur"/>
      <family val="2"/>
      <charset val="162"/>
    </font>
    <font>
      <sz val="10"/>
      <color rgb="FF333399"/>
      <name val="Arial Tur"/>
      <family val="2"/>
      <charset val="162"/>
    </font>
    <font>
      <b val="true"/>
      <sz val="10"/>
      <color rgb="FFFF9900"/>
      <name val="Arial Tur"/>
      <family val="2"/>
      <charset val="162"/>
    </font>
    <font>
      <sz val="10"/>
      <color rgb="FF800080"/>
      <name val="Arial Tur"/>
      <family val="2"/>
      <charset val="162"/>
    </font>
    <font>
      <sz val="10"/>
      <color rgb="FF9933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color rgb="FFFF0000"/>
      <name val="Arial Tur"/>
      <family val="2"/>
      <charset val="162"/>
    </font>
    <font>
      <b val="true"/>
      <sz val="10"/>
      <color rgb="FF333333"/>
      <name val="Arial Tur"/>
      <family val="2"/>
      <charset val="162"/>
    </font>
    <font>
      <sz val="10"/>
      <color rgb="FF008000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sz val="11"/>
      <color rgb="FFFF0000"/>
      <name val="한컴바탕"/>
      <family val="1"/>
      <charset val="129"/>
    </font>
    <font>
      <sz val="9"/>
      <name val="Arial Unicode MS"/>
      <family val="3"/>
      <charset val="129"/>
    </font>
    <font>
      <sz val="9"/>
      <name val="한컴바탕"/>
      <family val="1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11"/>
      <name val="Noto Sans"/>
      <family val="2"/>
    </font>
    <font>
      <sz val="9"/>
      <color rgb="FF000000"/>
      <name val="Arial Unicode MS"/>
      <family val="3"/>
      <charset val="129"/>
    </font>
    <font>
      <sz val="9"/>
      <color rgb="FF000000"/>
      <name val="Noto Sans"/>
      <family val="2"/>
    </font>
    <font>
      <sz val="9"/>
      <color rgb="FFFF0000"/>
      <name val="Arial Unicode MS"/>
      <family val="3"/>
      <charset val="129"/>
    </font>
    <font>
      <u val="single"/>
      <sz val="9"/>
      <color rgb="FF0000FF"/>
      <name val="한컴바탕"/>
      <family val="1"/>
      <charset val="129"/>
    </font>
    <font>
      <u val="single"/>
      <sz val="8.25"/>
      <color rgb="FF0000FF"/>
      <name val="한컴바탕"/>
      <family val="1"/>
      <charset val="129"/>
    </font>
    <font>
      <sz val="12"/>
      <color rgb="FF000000"/>
      <name val="Arial Unicode MS"/>
      <family val="3"/>
      <charset val="129"/>
    </font>
    <font>
      <sz val="14"/>
      <color rgb="FF000000"/>
      <name val="Arial Unicode MS"/>
      <family val="3"/>
      <charset val="129"/>
    </font>
    <font>
      <sz val="10"/>
      <color rgb="FF000000"/>
      <name val="Arial Unicode MS"/>
      <family val="3"/>
      <charset val="129"/>
    </font>
    <font>
      <sz val="11"/>
      <color rgb="FF000000"/>
      <name val="Arial Unicode MS"/>
      <family val="3"/>
      <charset val="129"/>
    </font>
    <font>
      <sz val="9"/>
      <color rgb="FFFFFFFF"/>
      <name val="Arial Unicode MS"/>
      <family val="3"/>
      <charset val="129"/>
    </font>
    <font>
      <sz val="9"/>
      <color rgb="FFFFFFFF"/>
      <name val="Noto Sans"/>
      <family val="2"/>
    </font>
    <font>
      <sz val="11"/>
      <color rgb="FF000000"/>
      <name val="한컴바탕"/>
      <family val="1"/>
      <charset val="129"/>
    </font>
    <font>
      <sz val="11"/>
      <color rgb="FF000000"/>
      <name val="Noto Sans"/>
      <family val="2"/>
    </font>
    <font>
      <u val="single"/>
      <sz val="9"/>
      <color rgb="FF000000"/>
      <name val="한컴바탕"/>
      <family val="1"/>
      <charset val="129"/>
    </font>
    <font>
      <sz val="9"/>
      <color rgb="FF0066CC"/>
      <name val="Arial Unicode MS"/>
      <family val="3"/>
      <charset val="129"/>
    </font>
    <font>
      <sz val="9"/>
      <color rgb="FF0066CC"/>
      <name val="Noto Sans"/>
      <family val="2"/>
    </font>
    <font>
      <sz val="11"/>
      <color rgb="FF0066CC"/>
      <name val="한컴바탕"/>
      <family val="1"/>
      <charset val="129"/>
    </font>
    <font>
      <b val="true"/>
      <sz val="9"/>
      <name val="Arial Unicode MS"/>
      <family val="3"/>
      <charset val="129"/>
    </font>
    <font>
      <sz val="11"/>
      <name val="Arial Unicode MS"/>
      <family val="3"/>
      <charset val="129"/>
    </font>
    <font>
      <sz val="9"/>
      <color rgb="FF333333"/>
      <name val="Arial Unicode MS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5" applyFont="true" applyBorder="true" applyAlignment="true" applyProtection="false">
      <alignment horizontal="general" vertical="center" textRotation="0" wrapText="false" indent="0" shrinkToFit="false"/>
    </xf>
    <xf numFmtId="164" fontId="14" fillId="16" borderId="5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_외주임가공" xfId="39"/>
    <cellStyle name="Ana Başlık" xfId="40"/>
    <cellStyle name="Açıklama Metni" xfId="41"/>
    <cellStyle name="Bağlı Hücre" xfId="42"/>
    <cellStyle name="Başlık 1" xfId="43"/>
    <cellStyle name="Başlık 2" xfId="44"/>
    <cellStyle name="Başlık 3" xfId="45"/>
    <cellStyle name="Başlık 4" xfId="46"/>
    <cellStyle name="Giriş" xfId="47"/>
    <cellStyle name="Hesaplama" xfId="48"/>
    <cellStyle name="Kötü" xfId="49"/>
    <cellStyle name="Not" xfId="50"/>
    <cellStyle name="Nötr" xfId="51"/>
    <cellStyle name="Toplam" xfId="52"/>
    <cellStyle name="Uyarı Metni" xfId="53"/>
    <cellStyle name="Vurgu1" xfId="54"/>
    <cellStyle name="Vurgu2" xfId="55"/>
    <cellStyle name="Vurgu3" xfId="56"/>
    <cellStyle name="Vurgu4" xfId="57"/>
    <cellStyle name="Vurgu5" xfId="58"/>
    <cellStyle name="Vurgu6" xfId="59"/>
    <cellStyle name="Çıkış" xfId="60"/>
    <cellStyle name="İyi" xfId="61"/>
    <cellStyle name="İşaretli Hücre" xfId="62"/>
    <cellStyle name="쉼표 [0] 2" xfId="63"/>
    <cellStyle name="표준 2" xfId="64"/>
    <cellStyle name="*unknown*" xfId="20" builtinId="8"/>
  </cellStyles>
  <dxfs count="9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ustawestland.com/" TargetMode="External"/><Relationship Id="rId2" Type="http://schemas.openxmlformats.org/officeDocument/2006/relationships/hyperlink" Target="http://www.selexgalileo.com/" TargetMode="External"/><Relationship Id="rId3" Type="http://schemas.openxmlformats.org/officeDocument/2006/relationships/hyperlink" Target="http://www.cuno.com/" TargetMode="External"/><Relationship Id="rId4" Type="http://schemas.openxmlformats.org/officeDocument/2006/relationships/hyperlink" Target="http://www.thalesgroup.com/" TargetMode="External"/><Relationship Id="rId5" Type="http://schemas.openxmlformats.org/officeDocument/2006/relationships/hyperlink" Target="http://www.thalesgroup.com/" TargetMode="External"/><Relationship Id="rId6" Type="http://schemas.openxmlformats.org/officeDocument/2006/relationships/hyperlink" Target="mailto:PETER.GOODING@UK.THALESGROUP.COM" TargetMode="External"/><Relationship Id="rId7" Type="http://schemas.openxmlformats.org/officeDocument/2006/relationships/hyperlink" Target="http://www.thales-underwater.com/" TargetMode="External"/><Relationship Id="rId8" Type="http://schemas.openxmlformats.org/officeDocument/2006/relationships/hyperlink" Target="http://www.atlanticinertialsystems.com/" TargetMode="External"/><Relationship Id="rId9" Type="http://schemas.openxmlformats.org/officeDocument/2006/relationships/hyperlink" Target="http://www.thales-underwater.com/" TargetMode="External"/><Relationship Id="rId10" Type="http://schemas.openxmlformats.org/officeDocument/2006/relationships/hyperlink" Target="http://www.thales-underwater.com/" TargetMode="External"/><Relationship Id="rId11" Type="http://schemas.openxmlformats.org/officeDocument/2006/relationships/hyperlink" Target="http://www.barco.com/" TargetMode="External"/><Relationship Id="rId12" Type="http://schemas.openxmlformats.org/officeDocument/2006/relationships/hyperlink" Target="http://www.honeywell.com/" TargetMode="External"/><Relationship Id="rId13" Type="http://schemas.openxmlformats.org/officeDocument/2006/relationships/hyperlink" Target="mailto:NANCY.LUNA@HONEYWELL.COM" TargetMode="External"/><Relationship Id="rId14" Type="http://schemas.openxmlformats.org/officeDocument/2006/relationships/hyperlink" Target="http://www.barco.com/" TargetMode="External"/><Relationship Id="rId15" Type="http://schemas.openxmlformats.org/officeDocument/2006/relationships/hyperlink" Target="http://www.honeywell.com/" TargetMode="External"/><Relationship Id="rId16" Type="http://schemas.openxmlformats.org/officeDocument/2006/relationships/hyperlink" Target="http://www.thales-underwater.com/" TargetMode="External"/><Relationship Id="rId17" Type="http://schemas.openxmlformats.org/officeDocument/2006/relationships/hyperlink" Target="http://www.thales-underwater.com/" TargetMode="External"/><Relationship Id="rId18" Type="http://schemas.openxmlformats.org/officeDocument/2006/relationships/hyperlink" Target="http://www.thalesgroup.com/" TargetMode="External"/><Relationship Id="rId19" Type="http://schemas.openxmlformats.org/officeDocument/2006/relationships/hyperlink" Target="http://www.fernau.com/" TargetMode="External"/><Relationship Id="rId20" Type="http://schemas.openxmlformats.org/officeDocument/2006/relationships/hyperlink" Target="mailto:NAVAL.SPARES@ATLAS-ELEKTRONIK.COMReplacement%20NCAGES%20D7177%20C8328" TargetMode="External"/><Relationship Id="rId21" Type="http://schemas.openxmlformats.org/officeDocument/2006/relationships/hyperlink" Target="http://www.atlas.de/" TargetMode="External"/><Relationship Id="rId22" Type="http://schemas.openxmlformats.org/officeDocument/2006/relationships/hyperlink" Target="http://www.thales-nederland.nl/" TargetMode="External"/><Relationship Id="rId23" Type="http://schemas.openxmlformats.org/officeDocument/2006/relationships/hyperlink" Target="http://www.thales-underwater.com/" TargetMode="External"/><Relationship Id="rId24" Type="http://schemas.openxmlformats.org/officeDocument/2006/relationships/hyperlink" Target="http://www.fernau.com/" TargetMode="External"/><Relationship Id="rId25" Type="http://schemas.openxmlformats.org/officeDocument/2006/relationships/hyperlink" Target="http://www.powerware.de/" TargetMode="External"/><Relationship Id="rId26" Type="http://schemas.openxmlformats.org/officeDocument/2006/relationships/hyperlink" Target="mailto:KSMITH@AMBAC.NET336992" TargetMode="External"/><Relationship Id="rId27" Type="http://schemas.openxmlformats.org/officeDocument/2006/relationships/hyperlink" Target="http://www.thales-underwater.com/" TargetMode="External"/><Relationship Id="rId28" Type="http://schemas.openxmlformats.org/officeDocument/2006/relationships/hyperlink" Target="mailto:RMATYSKIEL@ASCO.COM332911+332912" TargetMode="External"/><Relationship Id="rId29" Type="http://schemas.openxmlformats.org/officeDocument/2006/relationships/hyperlink" Target="http://www.northropgrumman.litef.de/" TargetMode="External"/><Relationship Id="rId30" Type="http://schemas.openxmlformats.org/officeDocument/2006/relationships/hyperlink" Target="http://www.northropgrumman.litef.de/" TargetMode="External"/><Relationship Id="rId31" Type="http://schemas.openxmlformats.org/officeDocument/2006/relationships/hyperlink" Target="http://www.sagem.com/" TargetMode="External"/><Relationship Id="rId32" Type="http://schemas.openxmlformats.org/officeDocument/2006/relationships/hyperlink" Target="http://www.siemens.com/" TargetMode="External"/><Relationship Id="rId33" Type="http://schemas.openxmlformats.org/officeDocument/2006/relationships/hyperlink" Target="http://www.rolls-royce.com/" TargetMode="External"/><Relationship Id="rId34" Type="http://schemas.openxmlformats.org/officeDocument/2006/relationships/hyperlink" Target="mailto:DEBRA.L.DAWSON@BAESYSTEMS.COM334220+334511+334515+541512+541519" TargetMode="External"/><Relationship Id="rId35" Type="http://schemas.openxmlformats.org/officeDocument/2006/relationships/hyperlink" Target="http://www.thales-communications.com/" TargetMode="External"/><Relationship Id="rId36" Type="http://schemas.openxmlformats.org/officeDocument/2006/relationships/hyperlink" Target="http://www.atlas.de/" TargetMode="External"/><Relationship Id="rId37" Type="http://schemas.openxmlformats.org/officeDocument/2006/relationships/hyperlink" Target="http://www.thales-communications.com/" TargetMode="External"/><Relationship Id="rId38" Type="http://schemas.openxmlformats.org/officeDocument/2006/relationships/hyperlink" Target="http://www.hmk.atlas-elektronik.com/" TargetMode="External"/><Relationship Id="rId39" Type="http://schemas.openxmlformats.org/officeDocument/2006/relationships/hyperlink" Target="http://www.bittware.com/" TargetMode="External"/><Relationship Id="rId40" Type="http://schemas.openxmlformats.org/officeDocument/2006/relationships/hyperlink" Target="http://www.raytheon-anschuetz.com/" TargetMode="External"/><Relationship Id="rId41" Type="http://schemas.openxmlformats.org/officeDocument/2006/relationships/hyperlink" Target="http://www.thales-underwater.com/" TargetMode="External"/><Relationship Id="rId42" Type="http://schemas.openxmlformats.org/officeDocument/2006/relationships/hyperlink" Target="mailto:NAVAL.SPARES@ATLAS-ELEKTRONIK.COM" TargetMode="External"/><Relationship Id="rId43" Type="http://schemas.openxmlformats.org/officeDocument/2006/relationships/hyperlink" Target="http://www.atlas.de/" TargetMode="External"/><Relationship Id="rId44" Type="http://schemas.openxmlformats.org/officeDocument/2006/relationships/hyperlink" Target="mailto:INFO@RAYKIEL.COM" TargetMode="External"/><Relationship Id="rId45" Type="http://schemas.openxmlformats.org/officeDocument/2006/relationships/hyperlink" Target="http://www.raytheon-anschuetz.com/" TargetMode="External"/><Relationship Id="rId46" Type="http://schemas.openxmlformats.org/officeDocument/2006/relationships/hyperlink" Target="http://www.thales-underwater.com/" TargetMode="External"/><Relationship Id="rId47" Type="http://schemas.openxmlformats.org/officeDocument/2006/relationships/hyperlink" Target="http://www.siemens.com/" TargetMode="External"/><Relationship Id="rId48" Type="http://schemas.openxmlformats.org/officeDocument/2006/relationships/hyperlink" Target="http://www.siemens.com/" TargetMode="External"/><Relationship Id="rId49" Type="http://schemas.openxmlformats.org/officeDocument/2006/relationships/hyperlink" Target="http://www.siemens.com/" TargetMode="External"/><Relationship Id="rId50" Type="http://schemas.openxmlformats.org/officeDocument/2006/relationships/hyperlink" Target="http://www.siemens.com/" TargetMode="External"/><Relationship Id="rId51" Type="http://schemas.openxmlformats.org/officeDocument/2006/relationships/hyperlink" Target="http://www.sagem.com/" TargetMode="External"/><Relationship Id="rId52" Type="http://schemas.openxmlformats.org/officeDocument/2006/relationships/hyperlink" Target="http://www.sagem-ds.com/" TargetMode="External"/><Relationship Id="rId53" Type="http://schemas.openxmlformats.org/officeDocument/2006/relationships/hyperlink" Target="http://www.murata-ps.com/" TargetMode="External"/><Relationship Id="rId54" Type="http://schemas.openxmlformats.org/officeDocument/2006/relationships/hyperlink" Target="http://www.murata-ps.com/" TargetMode="External"/><Relationship Id="rId55" Type="http://schemas.openxmlformats.org/officeDocument/2006/relationships/hyperlink" Target="http://www.siemens.com/" TargetMode="External"/><Relationship Id="rId56" Type="http://schemas.openxmlformats.org/officeDocument/2006/relationships/hyperlink" Target="http://www.sagem-ds.com/" TargetMode="External"/><Relationship Id="rId57" Type="http://schemas.openxmlformats.org/officeDocument/2006/relationships/hyperlink" Target="http://www.thales-underwater.com/" TargetMode="External"/><Relationship Id="rId58" Type="http://schemas.openxmlformats.org/officeDocument/2006/relationships/hyperlink" Target="http://www.hdw.de/" TargetMode="External"/><Relationship Id="rId59" Type="http://schemas.openxmlformats.org/officeDocument/2006/relationships/hyperlink" Target="mailto:BOB.BACKUS@DALSEMI.COM334413+541710+927110" TargetMode="External"/><Relationship Id="rId60" Type="http://schemas.openxmlformats.org/officeDocument/2006/relationships/hyperlink" Target="http://www.thales-underwater.com/" TargetMode="External"/><Relationship Id="rId61" Type="http://schemas.openxmlformats.org/officeDocument/2006/relationships/hyperlink" Target="http://www.thales-underwater.com/" TargetMode="External"/><Relationship Id="rId62" Type="http://schemas.openxmlformats.org/officeDocument/2006/relationships/hyperlink" Target="http://www.thales-underwater.com/" TargetMode="External"/><Relationship Id="rId63" Type="http://schemas.openxmlformats.org/officeDocument/2006/relationships/hyperlink" Target="http://www.thales-underwater.com/" TargetMode="External"/><Relationship Id="rId64" Type="http://schemas.openxmlformats.org/officeDocument/2006/relationships/hyperlink" Target="http://www.thales-underwater.com/" TargetMode="External"/><Relationship Id="rId65" Type="http://schemas.openxmlformats.org/officeDocument/2006/relationships/hyperlink" Target="http://www.atlas.de/" TargetMode="External"/><Relationship Id="rId66" Type="http://schemas.openxmlformats.org/officeDocument/2006/relationships/hyperlink" Target="http://www.seistl.com/" TargetMode="External"/><Relationship Id="rId67" Type="http://schemas.openxmlformats.org/officeDocument/2006/relationships/hyperlink" Target="http://www.raytheon-anschuetz.com/" TargetMode="External"/><Relationship Id="rId68" Type="http://schemas.openxmlformats.org/officeDocument/2006/relationships/hyperlink" Target="http://www.thales-communications.com/" TargetMode="External"/><Relationship Id="rId69" Type="http://schemas.openxmlformats.org/officeDocument/2006/relationships/hyperlink" Target="http://www.northropgrumman.litef.de/" TargetMode="External"/><Relationship Id="rId70" Type="http://schemas.openxmlformats.org/officeDocument/2006/relationships/hyperlink" Target="http://www.northropgrumman.litef.de/" TargetMode="External"/><Relationship Id="rId71" Type="http://schemas.openxmlformats.org/officeDocument/2006/relationships/hyperlink" Target="mailto:LENM@FREQELEC.COM" TargetMode="External"/><Relationship Id="rId72" Type="http://schemas.openxmlformats.org/officeDocument/2006/relationships/hyperlink" Target="http://www.frequencyelectronics.com/" TargetMode="External"/><Relationship Id="rId73" Type="http://schemas.openxmlformats.org/officeDocument/2006/relationships/hyperlink" Target="http://www.thales-underwater.com/" TargetMode="External"/><Relationship Id="rId74" Type="http://schemas.openxmlformats.org/officeDocument/2006/relationships/hyperlink" Target="mailto:GEORGE.ROUNSAVILLE@HERLEY.COM" TargetMode="External"/><Relationship Id="rId75" Type="http://schemas.openxmlformats.org/officeDocument/2006/relationships/hyperlink" Target="http://www.buchholz-hydraulik.de/" TargetMode="External"/><Relationship Id="rId76" Type="http://schemas.openxmlformats.org/officeDocument/2006/relationships/hyperlink" Target="http://www.hp.com/" TargetMode="External"/><Relationship Id="rId77" Type="http://schemas.openxmlformats.org/officeDocument/2006/relationships/hyperlink" Target="http://www.honeywell.com/" TargetMode="External"/><Relationship Id="rId78" Type="http://schemas.openxmlformats.org/officeDocument/2006/relationships/hyperlink" Target="http://www.siemens.com/" TargetMode="External"/><Relationship Id="rId79" Type="http://schemas.openxmlformats.org/officeDocument/2006/relationships/hyperlink" Target="http://www.thales-communications.com/" TargetMode="External"/><Relationship Id="rId80" Type="http://schemas.openxmlformats.org/officeDocument/2006/relationships/hyperlink" Target="http://www.emersonprocess.de/" TargetMode="External"/><Relationship Id="rId81" Type="http://schemas.openxmlformats.org/officeDocument/2006/relationships/hyperlink" Target="http://www.bslexpress.com/" TargetMode="External"/><Relationship Id="rId82" Type="http://schemas.openxmlformats.org/officeDocument/2006/relationships/hyperlink" Target="http://www.thales-communications.com/" TargetMode="External"/><Relationship Id="rId83" Type="http://schemas.openxmlformats.org/officeDocument/2006/relationships/hyperlink" Target="http://www.northropgrumman.litef.de/" TargetMode="External"/><Relationship Id="rId84" Type="http://schemas.openxmlformats.org/officeDocument/2006/relationships/hyperlink" Target="http://www.thales-communications.com/" TargetMode="External"/><Relationship Id="rId85" Type="http://schemas.openxmlformats.org/officeDocument/2006/relationships/hyperlink" Target="http://www.interschalt.de/" TargetMode="External"/><Relationship Id="rId86" Type="http://schemas.openxmlformats.org/officeDocument/2006/relationships/hyperlink" Target="http://www.thales-underwater.com/" TargetMode="External"/><Relationship Id="rId87" Type="http://schemas.openxmlformats.org/officeDocument/2006/relationships/hyperlink" Target="http://www.thales-underwater.com/" TargetMode="External"/><Relationship Id="rId88" Type="http://schemas.openxmlformats.org/officeDocument/2006/relationships/hyperlink" Target="mailto:CONTACT.INFO@FR.THALESGROUP.COM" TargetMode="External"/><Relationship Id="rId89" Type="http://schemas.openxmlformats.org/officeDocument/2006/relationships/hyperlink" Target="http://www.thalesgroup.com/" TargetMode="External"/><Relationship Id="rId90" Type="http://schemas.openxmlformats.org/officeDocument/2006/relationships/hyperlink" Target="http://www.thales-underwater.com/" TargetMode="External"/><Relationship Id="rId91" Type="http://schemas.openxmlformats.org/officeDocument/2006/relationships/hyperlink" Target="mailto:PETER.GOODING@UK.THALESGROUP.COM" TargetMode="External"/><Relationship Id="rId92" Type="http://schemas.openxmlformats.org/officeDocument/2006/relationships/hyperlink" Target="http://www.thalesgroup.com/" TargetMode="External"/><Relationship Id="rId93" Type="http://schemas.openxmlformats.org/officeDocument/2006/relationships/hyperlink" Target="http://www.interschalt.de/" TargetMode="External"/><Relationship Id="rId94" Type="http://schemas.openxmlformats.org/officeDocument/2006/relationships/hyperlink" Target="http://www.thales-underwater.com/" TargetMode="External"/><Relationship Id="rId95" Type="http://schemas.openxmlformats.org/officeDocument/2006/relationships/hyperlink" Target="http://www.msi-dsl.com/" TargetMode="External"/><Relationship Id="rId96" Type="http://schemas.openxmlformats.org/officeDocument/2006/relationships/hyperlink" Target="http://www.siemens.com/" TargetMode="External"/><Relationship Id="rId97" Type="http://schemas.openxmlformats.org/officeDocument/2006/relationships/hyperlink" Target="http://www.cerg-alstom.com/" TargetMode="External"/><Relationship Id="rId98" Type="http://schemas.openxmlformats.org/officeDocument/2006/relationships/hyperlink" Target="http://www.mbda.net/" TargetMode="External"/><Relationship Id="rId99" Type="http://schemas.openxmlformats.org/officeDocument/2006/relationships/hyperlink" Target="http://www.raytheon-anschuetz.com/" TargetMode="External"/><Relationship Id="rId100" Type="http://schemas.openxmlformats.org/officeDocument/2006/relationships/hyperlink" Target="http://www.daesystems.aero/" TargetMode="External"/><Relationship Id="rId101" Type="http://schemas.openxmlformats.org/officeDocument/2006/relationships/hyperlink" Target="http://www.lesliecontrols.com/" TargetMode="External"/><Relationship Id="rId102" Type="http://schemas.openxmlformats.org/officeDocument/2006/relationships/hyperlink" Target="http://www.thales-communications.com/" TargetMode="External"/><Relationship Id="rId103" Type="http://schemas.openxmlformats.org/officeDocument/2006/relationships/hyperlink" Target="http://www.hmk.atlas-elektronik.com/" TargetMode="External"/><Relationship Id="rId104" Type="http://schemas.openxmlformats.org/officeDocument/2006/relationships/hyperlink" Target="mailto:PETER.GOODING@UK.THALESGROUP.COM" TargetMode="External"/><Relationship Id="rId105" Type="http://schemas.openxmlformats.org/officeDocument/2006/relationships/hyperlink" Target="http://www.lockheedmartin.com/" TargetMode="External"/><Relationship Id="rId106" Type="http://schemas.openxmlformats.org/officeDocument/2006/relationships/hyperlink" Target="http://www.markert.de/" TargetMode="External"/><Relationship Id="rId107" Type="http://schemas.openxmlformats.org/officeDocument/2006/relationships/hyperlink" Target="http://www.thales-underwater.com/" TargetMode="External"/><Relationship Id="rId108" Type="http://schemas.openxmlformats.org/officeDocument/2006/relationships/hyperlink" Target="http://www.northropgrumman.litef.de/" TargetMode="External"/><Relationship Id="rId109" Type="http://schemas.openxmlformats.org/officeDocument/2006/relationships/hyperlink" Target="http://www.boschrexroth.com/" TargetMode="External"/><Relationship Id="rId110" Type="http://schemas.openxmlformats.org/officeDocument/2006/relationships/hyperlink" Target="mailto:CONTACT.INFO@FR.THALESGROUP.COM" TargetMode="External"/><Relationship Id="rId111" Type="http://schemas.openxmlformats.org/officeDocument/2006/relationships/hyperlink" Target="http://www.thalesgroup.com/" TargetMode="External"/><Relationship Id="rId112" Type="http://schemas.openxmlformats.org/officeDocument/2006/relationships/hyperlink" Target="mailto:BRYN.ROBERTS@GE.COM" TargetMode="External"/><Relationship Id="rId113" Type="http://schemas.openxmlformats.org/officeDocument/2006/relationships/hyperlink" Target="http://www.markert.de/" TargetMode="External"/><Relationship Id="rId114" Type="http://schemas.openxmlformats.org/officeDocument/2006/relationships/hyperlink" Target="http://www.lmco.com/" TargetMode="External"/><Relationship Id="rId115" Type="http://schemas.openxmlformats.org/officeDocument/2006/relationships/hyperlink" Target="http://www.thales-underwater.com/" TargetMode="External"/><Relationship Id="rId116" Type="http://schemas.openxmlformats.org/officeDocument/2006/relationships/hyperlink" Target="http://www.thales-underwater.com/" TargetMode="External"/><Relationship Id="rId117" Type="http://schemas.openxmlformats.org/officeDocument/2006/relationships/hyperlink" Target="mailto:CONTACT.INFO@FR.THALESGROUP.COM" TargetMode="External"/><Relationship Id="rId118" Type="http://schemas.openxmlformats.org/officeDocument/2006/relationships/hyperlink" Target="http://www.thalesgroup.com/" TargetMode="External"/><Relationship Id="rId119" Type="http://schemas.openxmlformats.org/officeDocument/2006/relationships/hyperlink" Target="http://www.hmk.atlas-elektronik.com/" TargetMode="External"/><Relationship Id="rId120" Type="http://schemas.openxmlformats.org/officeDocument/2006/relationships/hyperlink" Target="http://www.thalesgroup.com/" TargetMode="External"/><Relationship Id="rId121" Type="http://schemas.openxmlformats.org/officeDocument/2006/relationships/hyperlink" Target="http://www.lmco.com/" TargetMode="External"/><Relationship Id="rId122" Type="http://schemas.openxmlformats.org/officeDocument/2006/relationships/hyperlink" Target="http://www.thales-underwater.com/" TargetMode="External"/><Relationship Id="rId123" Type="http://schemas.openxmlformats.org/officeDocument/2006/relationships/hyperlink" Target="http://www.noske-kaeser.com/" TargetMode="External"/><Relationship Id="rId124" Type="http://schemas.openxmlformats.org/officeDocument/2006/relationships/hyperlink" Target="http://www.raytheon-anschuetz.com/" TargetMode="External"/><Relationship Id="rId125" Type="http://schemas.openxmlformats.org/officeDocument/2006/relationships/hyperlink" Target="http://www.thales-underwater.com/" TargetMode="External"/><Relationship Id="rId126" Type="http://schemas.openxmlformats.org/officeDocument/2006/relationships/hyperlink" Target="http://www.drewsmarine.de/" TargetMode="External"/><Relationship Id="rId127" Type="http://schemas.openxmlformats.org/officeDocument/2006/relationships/hyperlink" Target="mailto:PETER.GOODING@UK.THALESGROUP.COM" TargetMode="External"/><Relationship Id="rId128" Type="http://schemas.openxmlformats.org/officeDocument/2006/relationships/hyperlink" Target="http://www.thales-underwater.com/" TargetMode="External"/><Relationship Id="rId129" Type="http://schemas.openxmlformats.org/officeDocument/2006/relationships/hyperlink" Target="http://www.thales-underwater.com/" TargetMode="External"/><Relationship Id="rId130" Type="http://schemas.openxmlformats.org/officeDocument/2006/relationships/hyperlink" Target="http://www.thales-underwater.com/" TargetMode="External"/><Relationship Id="rId131" Type="http://schemas.openxmlformats.org/officeDocument/2006/relationships/hyperlink" Target="mailto:POST@JETS.NO2622" TargetMode="External"/><Relationship Id="rId132" Type="http://schemas.openxmlformats.org/officeDocument/2006/relationships/hyperlink" Target="http://www.thales-underwater.com/" TargetMode="External"/><Relationship Id="rId133" Type="http://schemas.openxmlformats.org/officeDocument/2006/relationships/hyperlink" Target="http://www.noske-kaeser.com/" TargetMode="External"/><Relationship Id="rId134" Type="http://schemas.openxmlformats.org/officeDocument/2006/relationships/hyperlink" Target="mailto:MARKETING@ATLAS-ELEKTRONIK.COM" TargetMode="External"/><Relationship Id="rId135" Type="http://schemas.openxmlformats.org/officeDocument/2006/relationships/hyperlink" Target="mailto:PETER.GOODING@UK.THALESGROUP.COM" TargetMode="External"/><Relationship Id="rId136" Type="http://schemas.openxmlformats.org/officeDocument/2006/relationships/hyperlink" Target="http://www.thales-underwater.com/" TargetMode="External"/><Relationship Id="rId137" Type="http://schemas.openxmlformats.org/officeDocument/2006/relationships/hyperlink" Target="http://www.siemens.com/" TargetMode="External"/><Relationship Id="rId138" Type="http://schemas.openxmlformats.org/officeDocument/2006/relationships/hyperlink" Target="http://www.siemens.com/" TargetMode="External"/><Relationship Id="rId139" Type="http://schemas.openxmlformats.org/officeDocument/2006/relationships/hyperlink" Target="http://www.siemens.com/" TargetMode="External"/><Relationship Id="rId140" Type="http://schemas.openxmlformats.org/officeDocument/2006/relationships/hyperlink" Target="http://www.siemens.com/" TargetMode="External"/><Relationship Id="rId141" Type="http://schemas.openxmlformats.org/officeDocument/2006/relationships/hyperlink" Target="http://www.siemens.com/" TargetMode="External"/><Relationship Id="rId142" Type="http://schemas.openxmlformats.org/officeDocument/2006/relationships/hyperlink" Target="http://www.siemens.com/" TargetMode="External"/><Relationship Id="rId143" Type="http://schemas.openxmlformats.org/officeDocument/2006/relationships/hyperlink" Target="http://www.siemens.com/" TargetMode="External"/><Relationship Id="rId144" Type="http://schemas.openxmlformats.org/officeDocument/2006/relationships/hyperlink" Target="http://www.siemens.com/" TargetMode="External"/><Relationship Id="rId145" Type="http://schemas.openxmlformats.org/officeDocument/2006/relationships/hyperlink" Target="mailto:PFLAMMERSFELD@MPPUMPS.COM333911" TargetMode="External"/><Relationship Id="rId146" Type="http://schemas.openxmlformats.org/officeDocument/2006/relationships/hyperlink" Target="http://www.vibro-meter.com/" TargetMode="External"/><Relationship Id="rId147" Type="http://schemas.openxmlformats.org/officeDocument/2006/relationships/hyperlink" Target="http://www.siemens.com/" TargetMode="External"/><Relationship Id="rId148" Type="http://schemas.openxmlformats.org/officeDocument/2006/relationships/hyperlink" Target="http://www.drewsmarine.de/" TargetMode="External"/><Relationship Id="rId149" Type="http://schemas.openxmlformats.org/officeDocument/2006/relationships/hyperlink" Target="http://www.siemens.com/" TargetMode="External"/><Relationship Id="rId150" Type="http://schemas.openxmlformats.org/officeDocument/2006/relationships/hyperlink" Target="http://www.siemens.com/" TargetMode="External"/><Relationship Id="rId151" Type="http://schemas.openxmlformats.org/officeDocument/2006/relationships/hyperlink" Target="http://www.hetronic.de/" TargetMode="External"/><Relationship Id="rId152" Type="http://schemas.openxmlformats.org/officeDocument/2006/relationships/hyperlink" Target="http://www.hetronic.de/" TargetMode="External"/><Relationship Id="rId153" Type="http://schemas.openxmlformats.org/officeDocument/2006/relationships/hyperlink" Target="http://www.siemens.com/" TargetMode="External"/><Relationship Id="rId154" Type="http://schemas.openxmlformats.org/officeDocument/2006/relationships/hyperlink" Target="http://www.oldenburggroup.com/" TargetMode="External"/><Relationship Id="rId155" Type="http://schemas.openxmlformats.org/officeDocument/2006/relationships/hyperlink" Target="http://www.oldenburggroup.com/" TargetMode="External"/><Relationship Id="rId156" Type="http://schemas.openxmlformats.org/officeDocument/2006/relationships/hyperlink" Target="http://www.siemens.com/" TargetMode="External"/><Relationship Id="rId157" Type="http://schemas.openxmlformats.org/officeDocument/2006/relationships/hyperlink" Target="mailto:CONTACT.INFO@FR.THALESGROUP.COM" TargetMode="External"/><Relationship Id="rId158" Type="http://schemas.openxmlformats.org/officeDocument/2006/relationships/hyperlink" Target="http://www.thalesgroup.com/" TargetMode="External"/><Relationship Id="rId159" Type="http://schemas.openxmlformats.org/officeDocument/2006/relationships/hyperlink" Target="http://www.divex.co.uk/" TargetMode="External"/><Relationship Id="rId160" Type="http://schemas.openxmlformats.org/officeDocument/2006/relationships/hyperlink" Target="http://www.thales-underwater.com/" TargetMode="External"/><Relationship Id="rId161" Type="http://schemas.openxmlformats.org/officeDocument/2006/relationships/hyperlink" Target="http://www.siemens.com/" TargetMode="External"/><Relationship Id="rId162" Type="http://schemas.openxmlformats.org/officeDocument/2006/relationships/hyperlink" Target="http://www.siemens.com/" TargetMode="External"/><Relationship Id="rId163" Type="http://schemas.openxmlformats.org/officeDocument/2006/relationships/hyperlink" Target="http://www.eads.com/" TargetMode="External"/><Relationship Id="rId164" Type="http://schemas.openxmlformats.org/officeDocument/2006/relationships/hyperlink" Target="http://www.siemens.com/" TargetMode="External"/><Relationship Id="rId165" Type="http://schemas.openxmlformats.org/officeDocument/2006/relationships/hyperlink" Target="http://www.siemens.com/" TargetMode="External"/><Relationship Id="rId166" Type="http://schemas.openxmlformats.org/officeDocument/2006/relationships/hyperlink" Target="http://www.siemens.com/" TargetMode="External"/><Relationship Id="rId167" Type="http://schemas.openxmlformats.org/officeDocument/2006/relationships/hyperlink" Target="http://www.kongsberg.com/" TargetMode="External"/><Relationship Id="rId168" Type="http://schemas.openxmlformats.org/officeDocument/2006/relationships/hyperlink" Target="http://www.raytheon-anschuetz.com/" TargetMode="External"/><Relationship Id="rId169" Type="http://schemas.openxmlformats.org/officeDocument/2006/relationships/hyperlink" Target="http://www.siemens.com/" TargetMode="External"/><Relationship Id="rId170" Type="http://schemas.openxmlformats.org/officeDocument/2006/relationships/hyperlink" Target="http://www.parker.com/" TargetMode="External"/><Relationship Id="rId171" Type="http://schemas.openxmlformats.org/officeDocument/2006/relationships/hyperlink" Target="http://www.siemens.com/" TargetMode="External"/><Relationship Id="rId172" Type="http://schemas.openxmlformats.org/officeDocument/2006/relationships/hyperlink" Target="mailto:POST@JETS.NO2622" TargetMode="External"/><Relationship Id="rId173" Type="http://schemas.openxmlformats.org/officeDocument/2006/relationships/hyperlink" Target="http://www.siemens.com/" TargetMode="External"/><Relationship Id="rId174" Type="http://schemas.openxmlformats.org/officeDocument/2006/relationships/hyperlink" Target="http://www.ncb.mod.uk/" TargetMode="External"/><Relationship Id="rId175" Type="http://schemas.openxmlformats.org/officeDocument/2006/relationships/hyperlink" Target="http://www.dstan.mod.uk/" TargetMode="External"/><Relationship Id="rId176" Type="http://schemas.openxmlformats.org/officeDocument/2006/relationships/hyperlink" Target="http://www.thalesgroup.com/" TargetMode="External"/><Relationship Id="rId177" Type="http://schemas.openxmlformats.org/officeDocument/2006/relationships/hyperlink" Target="http://www.drewsmarine.de/" TargetMode="External"/><Relationship Id="rId178" Type="http://schemas.openxmlformats.org/officeDocument/2006/relationships/hyperlink" Target="http://www.raytheon.com/" TargetMode="External"/><Relationship Id="rId179" Type="http://schemas.openxmlformats.org/officeDocument/2006/relationships/hyperlink" Target="http://www.raytheon.com/" TargetMode="External"/><Relationship Id="rId180" Type="http://schemas.openxmlformats.org/officeDocument/2006/relationships/hyperlink" Target="http://www.ebmpapst.co.uk/" TargetMode="External"/><Relationship Id="rId181" Type="http://schemas.openxmlformats.org/officeDocument/2006/relationships/hyperlink" Target="http://www.danfoss.de/" TargetMode="External"/><Relationship Id="rId182" Type="http://schemas.openxmlformats.org/officeDocument/2006/relationships/hyperlink" Target="http://www.thalesgroup.com/" TargetMode="External"/><Relationship Id="rId183" Type="http://schemas.openxmlformats.org/officeDocument/2006/relationships/hyperlink" Target="http://www.hydac.com/" TargetMode="External"/><Relationship Id="rId184" Type="http://schemas.openxmlformats.org/officeDocument/2006/relationships/hyperlink" Target="http://www.kontron-modular.com/" TargetMode="External"/><Relationship Id="rId185" Type="http://schemas.openxmlformats.org/officeDocument/2006/relationships/hyperlink" Target="http://www.siemens.com/" TargetMode="External"/><Relationship Id="rId186" Type="http://schemas.openxmlformats.org/officeDocument/2006/relationships/hyperlink" Target="http://www.dynamic-ems.com/" TargetMode="External"/><Relationship Id="rId187" Type="http://schemas.openxmlformats.org/officeDocument/2006/relationships/hyperlink" Target="http://www.raytheon.com/" TargetMode="External"/><Relationship Id="rId188" Type="http://schemas.openxmlformats.org/officeDocument/2006/relationships/hyperlink" Target="http://www.bauer-kompressoren.de/" TargetMode="External"/><Relationship Id="rId189" Type="http://schemas.openxmlformats.org/officeDocument/2006/relationships/hyperlink" Target="http://www.raytheon.com/" TargetMode="External"/><Relationship Id="rId190" Type="http://schemas.openxmlformats.org/officeDocument/2006/relationships/hyperlink" Target="http://www.raytheon.com/" TargetMode="External"/><Relationship Id="rId191" Type="http://schemas.openxmlformats.org/officeDocument/2006/relationships/hyperlink" Target="http://www.siemens.com/" TargetMode="External"/><Relationship Id="rId192" Type="http://schemas.openxmlformats.org/officeDocument/2006/relationships/hyperlink" Target="http://www.siemens.com/" TargetMode="External"/><Relationship Id="rId193" Type="http://schemas.openxmlformats.org/officeDocument/2006/relationships/hyperlink" Target="http://www.raytheon.com/" TargetMode="External"/><Relationship Id="rId194" Type="http://schemas.openxmlformats.org/officeDocument/2006/relationships/hyperlink" Target="http://www.raytheon.com/" TargetMode="External"/><Relationship Id="rId195" Type="http://schemas.openxmlformats.org/officeDocument/2006/relationships/hyperlink" Target="mailto:CONTACT.INFO@FR.THALESGROUP.COM" TargetMode="External"/><Relationship Id="rId196" Type="http://schemas.openxmlformats.org/officeDocument/2006/relationships/hyperlink" Target="http://www.thalesgroup.com/" TargetMode="External"/><Relationship Id="rId197" Type="http://schemas.openxmlformats.org/officeDocument/2006/relationships/hyperlink" Target="http://www.raytheon.com/" TargetMode="External"/><Relationship Id="rId198" Type="http://schemas.openxmlformats.org/officeDocument/2006/relationships/hyperlink" Target="http://www.daesystems.aero/" TargetMode="External"/><Relationship Id="rId199" Type="http://schemas.openxmlformats.org/officeDocument/2006/relationships/hyperlink" Target="http://www.raytheon-anschuetz.com/" TargetMode="External"/><Relationship Id="rId200" Type="http://schemas.openxmlformats.org/officeDocument/2006/relationships/hyperlink" Target="http://www.piller.com/" TargetMode="External"/><Relationship Id="rId201" Type="http://schemas.openxmlformats.org/officeDocument/2006/relationships/hyperlink" Target="http://www.thalesgroup.com/" TargetMode="External"/><Relationship Id="rId202" Type="http://schemas.openxmlformats.org/officeDocument/2006/relationships/hyperlink" Target="http://www.raytheon.com/" TargetMode="External"/><Relationship Id="rId203" Type="http://schemas.openxmlformats.org/officeDocument/2006/relationships/hyperlink" Target="http://www.raytheon.com/" TargetMode="External"/><Relationship Id="rId204" Type="http://schemas.openxmlformats.org/officeDocument/2006/relationships/hyperlink" Target="http://www.raytheon.com/" TargetMode="External"/><Relationship Id="rId205" Type="http://schemas.openxmlformats.org/officeDocument/2006/relationships/hyperlink" Target="http://www.raytheon.com/" TargetMode="External"/><Relationship Id="rId206" Type="http://schemas.openxmlformats.org/officeDocument/2006/relationships/hyperlink" Target="http://www.raytheon.com/" TargetMode="External"/><Relationship Id="rId207" Type="http://schemas.openxmlformats.org/officeDocument/2006/relationships/hyperlink" Target="http://www.raytheon.com/" TargetMode="External"/><Relationship Id="rId208" Type="http://schemas.openxmlformats.org/officeDocument/2006/relationships/hyperlink" Target="http://www.raytheon.com/" TargetMode="External"/><Relationship Id="rId209" Type="http://schemas.openxmlformats.org/officeDocument/2006/relationships/hyperlink" Target="http://www.raytheon.com/" TargetMode="External"/><Relationship Id="rId210" Type="http://schemas.openxmlformats.org/officeDocument/2006/relationships/hyperlink" Target="http://www.thalesgroup.com/" TargetMode="External"/><Relationship Id="rId211" Type="http://schemas.openxmlformats.org/officeDocument/2006/relationships/hyperlink" Target="http://www.siemens.com/" TargetMode="External"/><Relationship Id="rId212" Type="http://schemas.openxmlformats.org/officeDocument/2006/relationships/hyperlink" Target="http://www.eao.de/" TargetMode="External"/><Relationship Id="rId213" Type="http://schemas.openxmlformats.org/officeDocument/2006/relationships/hyperlink" Target="http://www.thales-underwater.com/" TargetMode="External"/><Relationship Id="rId214" Type="http://schemas.openxmlformats.org/officeDocument/2006/relationships/hyperlink" Target="http://www.mahle-industrialfiltration.com/" TargetMode="External"/><Relationship Id="rId215" Type="http://schemas.openxmlformats.org/officeDocument/2006/relationships/hyperlink" Target="http://www.drewsmarine.de/" TargetMode="External"/><Relationship Id="rId216" Type="http://schemas.openxmlformats.org/officeDocument/2006/relationships/hyperlink" Target="http://www.drewsmarine.de/" TargetMode="External"/><Relationship Id="rId217" Type="http://schemas.openxmlformats.org/officeDocument/2006/relationships/hyperlink" Target="http://www.airborne-sys.com/" TargetMode="External"/><Relationship Id="rId218" Type="http://schemas.openxmlformats.org/officeDocument/2006/relationships/hyperlink" Target="http://www.mactag.com/" TargetMode="External"/><Relationship Id="rId219" Type="http://schemas.openxmlformats.org/officeDocument/2006/relationships/hyperlink" Target="http://www.parker.com/" TargetMode="External"/><Relationship Id="rId220" Type="http://schemas.openxmlformats.org/officeDocument/2006/relationships/hyperlink" Target="http://www.rockwellcollins.com/" TargetMode="External"/><Relationship Id="rId221" Type="http://schemas.openxmlformats.org/officeDocument/2006/relationships/hyperlink" Target="http://www.siemens.com/" TargetMode="External"/><Relationship Id="rId222" Type="http://schemas.openxmlformats.org/officeDocument/2006/relationships/hyperlink" Target="http://www.thales-communications.com/" TargetMode="External"/><Relationship Id="rId223" Type="http://schemas.openxmlformats.org/officeDocument/2006/relationships/hyperlink" Target="http://www.daesystems.aero/" TargetMode="External"/><Relationship Id="rId224" Type="http://schemas.openxmlformats.org/officeDocument/2006/relationships/hyperlink" Target="http://www.pma-online.de/" TargetMode="External"/><Relationship Id="rId225" Type="http://schemas.openxmlformats.org/officeDocument/2006/relationships/hyperlink" Target="http://www.mbda.net/" TargetMode="External"/><Relationship Id="rId226" Type="http://schemas.openxmlformats.org/officeDocument/2006/relationships/hyperlink" Target="http://www.tss.trelleborg.com/" TargetMode="External"/><Relationship Id="rId227" Type="http://schemas.openxmlformats.org/officeDocument/2006/relationships/hyperlink" Target="http://www.drewsmarine.de/" TargetMode="External"/><Relationship Id="rId228" Type="http://schemas.openxmlformats.org/officeDocument/2006/relationships/hyperlink" Target="http://www.sauer-danfoss.de/" TargetMode="External"/><Relationship Id="rId229" Type="http://schemas.openxmlformats.org/officeDocument/2006/relationships/hyperlink" Target="http://www.sauer-danfoss.de/" TargetMode="External"/><Relationship Id="rId230" Type="http://schemas.openxmlformats.org/officeDocument/2006/relationships/hyperlink" Target="http://www.selex-comms.com/" TargetMode="External"/><Relationship Id="rId231" Type="http://schemas.openxmlformats.org/officeDocument/2006/relationships/hyperlink" Target="http://www.siemens.com/" TargetMode="External"/><Relationship Id="rId232" Type="http://schemas.openxmlformats.org/officeDocument/2006/relationships/hyperlink" Target="http://www.mactag.com/" TargetMode="External"/><Relationship Id="rId233" Type="http://schemas.openxmlformats.org/officeDocument/2006/relationships/hyperlink" Target="http://www.siemens.com/" TargetMode="External"/><Relationship Id="rId234" Type="http://schemas.openxmlformats.org/officeDocument/2006/relationships/hyperlink" Target="http://www.cooperbussman.co.uk/" TargetMode="External"/><Relationship Id="rId235" Type="http://schemas.openxmlformats.org/officeDocument/2006/relationships/hyperlink" Target="http://www.siemens.com/" TargetMode="External"/><Relationship Id="rId236" Type="http://schemas.openxmlformats.org/officeDocument/2006/relationships/hyperlink" Target="http://www.sauer-danfoss.de/" TargetMode="External"/><Relationship Id="rId237" Type="http://schemas.openxmlformats.org/officeDocument/2006/relationships/hyperlink" Target="http://www.atlas-elektronik.com/" TargetMode="External"/><Relationship Id="rId238" Type="http://schemas.openxmlformats.org/officeDocument/2006/relationships/hyperlink" Target="http://www.mactag.com/" TargetMode="External"/><Relationship Id="rId239" Type="http://schemas.openxmlformats.org/officeDocument/2006/relationships/hyperlink" Target="http://www.manbw.com/" TargetMode="External"/><Relationship Id="rId240" Type="http://schemas.openxmlformats.org/officeDocument/2006/relationships/hyperlink" Target="mailto:NAVAL.SPARES@ATLAS-ELEKTRONIK.COM" TargetMode="External"/><Relationship Id="rId241" Type="http://schemas.openxmlformats.org/officeDocument/2006/relationships/hyperlink" Target="http://www.atlas.de/" TargetMode="External"/><Relationship Id="rId242" Type="http://schemas.openxmlformats.org/officeDocument/2006/relationships/hyperlink" Target="http://www.atlas-elektronik.com/" TargetMode="External"/><Relationship Id="rId243" Type="http://schemas.openxmlformats.org/officeDocument/2006/relationships/hyperlink" Target="http://www.danfoss.de/" TargetMode="External"/><Relationship Id="rId244" Type="http://schemas.openxmlformats.org/officeDocument/2006/relationships/hyperlink" Target="http://www.danfoss.de/" TargetMode="External"/><Relationship Id="rId245" Type="http://schemas.openxmlformats.org/officeDocument/2006/relationships/hyperlink" Target="http://www.thales-com.de/" TargetMode="External"/><Relationship Id="rId246" Type="http://schemas.openxmlformats.org/officeDocument/2006/relationships/hyperlink" Target="http://www.semtech.com/" TargetMode="External"/><Relationship Id="rId247" Type="http://schemas.openxmlformats.org/officeDocument/2006/relationships/hyperlink" Target="http://www.thales-airdefence.com/" TargetMode="External"/><Relationship Id="rId248" Type="http://schemas.openxmlformats.org/officeDocument/2006/relationships/hyperlink" Target="http://www.thales-airdefence.com/" TargetMode="External"/><Relationship Id="rId249" Type="http://schemas.openxmlformats.org/officeDocument/2006/relationships/hyperlink" Target="http://www.thales-airdefence.com/" TargetMode="External"/><Relationship Id="rId250" Type="http://schemas.openxmlformats.org/officeDocument/2006/relationships/hyperlink" Target="http://www.thales-nederland.nl/" TargetMode="External"/><Relationship Id="rId251" Type="http://schemas.openxmlformats.org/officeDocument/2006/relationships/hyperlink" Target="http://www.thales-nederland.nl/" TargetMode="External"/><Relationship Id="rId252" Type="http://schemas.openxmlformats.org/officeDocument/2006/relationships/hyperlink" Target="http://www.thales-nederland.nl/" TargetMode="External"/><Relationship Id="rId253" Type="http://schemas.openxmlformats.org/officeDocument/2006/relationships/hyperlink" Target="http://www.thales-nederland.nl/" TargetMode="External"/><Relationship Id="rId254" Type="http://schemas.openxmlformats.org/officeDocument/2006/relationships/hyperlink" Target="http://www.thales-nederland.nl/" TargetMode="External"/><Relationship Id="rId255" Type="http://schemas.openxmlformats.org/officeDocument/2006/relationships/hyperlink" Target="http://www.thales-nederland.nl/" TargetMode="External"/><Relationship Id="rId256" Type="http://schemas.openxmlformats.org/officeDocument/2006/relationships/hyperlink" Target="http://www.thalesgroup.com/" TargetMode="External"/><Relationship Id="rId257" Type="http://schemas.openxmlformats.org/officeDocument/2006/relationships/hyperlink" Target="http://www.thales-airdefence.com/" TargetMode="External"/><Relationship Id="rId258" Type="http://schemas.openxmlformats.org/officeDocument/2006/relationships/hyperlink" Target="http://www.thalesgroup.com/" TargetMode="External"/><Relationship Id="rId259" Type="http://schemas.openxmlformats.org/officeDocument/2006/relationships/hyperlink" Target="http://www.thalesgroup.com/" TargetMode="External"/><Relationship Id="rId260" Type="http://schemas.openxmlformats.org/officeDocument/2006/relationships/hyperlink" Target="http://www.thalesgroup.com/" TargetMode="External"/><Relationship Id="rId261" Type="http://schemas.openxmlformats.org/officeDocument/2006/relationships/hyperlink" Target="http://www.thales-communications.com/" TargetMode="External"/><Relationship Id="rId262" Type="http://schemas.openxmlformats.org/officeDocument/2006/relationships/hyperlink" Target="http://www.logcmd.army.mil/" TargetMode="External"/><Relationship Id="rId263" Type="http://schemas.openxmlformats.org/officeDocument/2006/relationships/hyperlink" Target="http://www.barcoview.com/" TargetMode="External"/><Relationship Id="rId264" Type="http://schemas.openxmlformats.org/officeDocument/2006/relationships/hyperlink" Target="http://www.thalesgroup.com/" TargetMode="External"/><Relationship Id="rId265" Type="http://schemas.openxmlformats.org/officeDocument/2006/relationships/hyperlink" Target="http://www.sypris.com/DATASYSTEMS/" TargetMode="External"/><Relationship Id="rId266" Type="http://schemas.openxmlformats.org/officeDocument/2006/relationships/hyperlink" Target="http://www.nationalwire.com/" TargetMode="External"/><Relationship Id="rId267" Type="http://schemas.openxmlformats.org/officeDocument/2006/relationships/hyperlink" Target="http://www.thalesgroup.com/" TargetMode="External"/><Relationship Id="rId268" Type="http://schemas.openxmlformats.org/officeDocument/2006/relationships/hyperlink" Target="http://www.thalesgroup.com/" TargetMode="External"/><Relationship Id="rId269" Type="http://schemas.openxmlformats.org/officeDocument/2006/relationships/hyperlink" Target="http://www.thalesgroup.com/" TargetMode="External"/><Relationship Id="rId270" Type="http://schemas.openxmlformats.org/officeDocument/2006/relationships/hyperlink" Target="http://www.wardleonard.com/" TargetMode="External"/><Relationship Id="rId271" Type="http://schemas.openxmlformats.org/officeDocument/2006/relationships/hyperlink" Target="http://www.zf-group.de/" TargetMode="External"/><Relationship Id="rId272" Type="http://schemas.openxmlformats.org/officeDocument/2006/relationships/hyperlink" Target="http://www.perkins-sabre.com/" TargetMode="External"/><Relationship Id="rId273" Type="http://schemas.openxmlformats.org/officeDocument/2006/relationships/hyperlink" Target="https://www.hiab.com/" TargetMode="External"/><Relationship Id="rId274" Type="http://schemas.openxmlformats.org/officeDocument/2006/relationships/hyperlink" Target="https://www.hiab.com/" TargetMode="External"/><Relationship Id="rId275" Type="http://schemas.openxmlformats.org/officeDocument/2006/relationships/hyperlink" Target="http://www.raytheon.com/" TargetMode="External"/><Relationship Id="rId276" Type="http://schemas.openxmlformats.org/officeDocument/2006/relationships/hyperlink" Target="http://www.perkins-sabre.com/" TargetMode="External"/><Relationship Id="rId277" Type="http://schemas.openxmlformats.org/officeDocument/2006/relationships/hyperlink" Target="http://www.kanglim.com/" TargetMode="External"/><Relationship Id="rId278" Type="http://schemas.openxmlformats.org/officeDocument/2006/relationships/hyperlink" Target="http://www.raytheon.com/" TargetMode="External"/><Relationship Id="rId279" Type="http://schemas.openxmlformats.org/officeDocument/2006/relationships/hyperlink" Target="http://www.curtisswright.com/" TargetMode="External"/><Relationship Id="rId280" Type="http://schemas.openxmlformats.org/officeDocument/2006/relationships/hyperlink" Target="https://www.hiab.com/" TargetMode="External"/><Relationship Id="rId281" Type="http://schemas.openxmlformats.org/officeDocument/2006/relationships/hyperlink" Target="http://www.ahlmann.com/" TargetMode="External"/><Relationship Id="rId282" Type="http://schemas.openxmlformats.org/officeDocument/2006/relationships/hyperlink" Target="http://www.kanglim.com/" TargetMode="External"/><Relationship Id="rId283" Type="http://schemas.openxmlformats.org/officeDocument/2006/relationships/hyperlink" Target="http://www.logcmd.army.mil/" TargetMode="External"/><Relationship Id="rId284" Type="http://schemas.openxmlformats.org/officeDocument/2006/relationships/hyperlink" Target="http://www.curtisswright.com/" TargetMode="External"/><Relationship Id="rId285" Type="http://schemas.openxmlformats.org/officeDocument/2006/relationships/hyperlink" Target="https://www.hiab.com/" TargetMode="External"/><Relationship Id="rId286" Type="http://schemas.openxmlformats.org/officeDocument/2006/relationships/hyperlink" Target="http://www.perkins-sabre.com/" TargetMode="External"/><Relationship Id="rId287" Type="http://schemas.openxmlformats.org/officeDocument/2006/relationships/hyperlink" Target="http://www.rotem.co.kr/" TargetMode="External"/><Relationship Id="rId288" Type="http://schemas.openxmlformats.org/officeDocument/2006/relationships/hyperlink" Target="https://www.hiab.com/" TargetMode="External"/><Relationship Id="rId289" Type="http://schemas.openxmlformats.org/officeDocument/2006/relationships/hyperlink" Target="http://www.avdel-global.com/" TargetMode="External"/><Relationship Id="rId290" Type="http://schemas.openxmlformats.org/officeDocument/2006/relationships/hyperlink" Target="http://www.avdel-global.com/" TargetMode="External"/><Relationship Id="rId291" Type="http://schemas.openxmlformats.org/officeDocument/2006/relationships/hyperlink" Target="http://www.zf-group.de/" TargetMode="External"/><Relationship Id="rId292" Type="http://schemas.openxmlformats.org/officeDocument/2006/relationships/hyperlink" Target="http://www.zf-group.de/" TargetMode="External"/><Relationship Id="rId293" Type="http://schemas.openxmlformats.org/officeDocument/2006/relationships/hyperlink" Target="http://www.raytheon.com/" TargetMode="External"/><Relationship Id="rId294" Type="http://schemas.openxmlformats.org/officeDocument/2006/relationships/hyperlink" Target="http://www.raytheon.com/" TargetMode="External"/><Relationship Id="rId29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7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4.12"/>
    <col collapsed="false" customWidth="true" hidden="false" outlineLevel="0" max="3" min="3" style="2" width="4.12"/>
    <col collapsed="false" customWidth="true" hidden="false" outlineLevel="0" max="4" min="4" style="2" width="5.62"/>
    <col collapsed="false" customWidth="true" hidden="false" outlineLevel="0" max="5" min="5" style="1" width="14.25"/>
    <col collapsed="false" customWidth="true" hidden="false" outlineLevel="0" max="6" min="6" style="2" width="5.49"/>
    <col collapsed="false" customWidth="true" hidden="false" outlineLevel="0" max="7" min="7" style="1" width="10.74"/>
    <col collapsed="false" customWidth="true" hidden="false" outlineLevel="0" max="8" min="8" style="3" width="17.25"/>
    <col collapsed="false" customWidth="true" hidden="false" outlineLevel="0" max="9" min="9" style="1" width="23.24"/>
    <col collapsed="false" customWidth="true" hidden="false" outlineLevel="0" max="10" min="10" style="2" width="3.87"/>
    <col collapsed="false" customWidth="true" hidden="false" outlineLevel="0" max="11" min="11" style="2" width="4.12"/>
    <col collapsed="false" customWidth="true" hidden="false" outlineLevel="0" max="12" min="12" style="4" width="14.25"/>
    <col collapsed="false" customWidth="true" hidden="false" outlineLevel="0" max="13" min="13" style="4" width="11.62"/>
    <col collapsed="false" customWidth="true" hidden="false" outlineLevel="0" max="14" min="14" style="1" width="24.86"/>
    <col collapsed="false" customWidth="true" hidden="false" outlineLevel="0" max="15" min="15" style="1" width="19.49"/>
    <col collapsed="false" customWidth="true" hidden="false" outlineLevel="0" max="16" min="16" style="5" width="23.62"/>
    <col collapsed="false" customWidth="true" hidden="false" outlineLevel="0" max="17" min="17" style="6" width="17.99"/>
    <col collapsed="false" customWidth="true" hidden="false" outlineLevel="0" max="18" min="18" style="5" width="17.99"/>
    <col collapsed="false" customWidth="true" hidden="false" outlineLevel="0" max="20" min="19" style="7" width="17.99"/>
    <col collapsed="false" customWidth="true" hidden="false" outlineLevel="0" max="23" min="21" style="5" width="17.99"/>
    <col collapsed="false" customWidth="true" hidden="false" outlineLevel="0" max="24" min="24" style="8" width="17.99"/>
    <col collapsed="false" customWidth="true" hidden="false" outlineLevel="0" max="25" min="25" style="9" width="23.12"/>
    <col collapsed="false" customWidth="true" hidden="false" outlineLevel="0" max="26" min="26" style="8" width="37.62"/>
    <col collapsed="false" customWidth="true" hidden="false" outlineLevel="0" max="28" min="27" style="8" width="11.37"/>
    <col collapsed="false" customWidth="true" hidden="false" outlineLevel="0" max="29" min="29" style="8" width="17.25"/>
    <col collapsed="false" customWidth="true" hidden="false" outlineLevel="0" max="30" min="30" style="9" width="17.25"/>
    <col collapsed="false" customWidth="true" hidden="false" outlineLevel="0" max="31" min="31" style="8" width="17.25"/>
    <col collapsed="false" customWidth="true" hidden="false" outlineLevel="0" max="32" min="32" style="10" width="29.99"/>
  </cols>
  <sheetData>
    <row r="1" s="16" customFormat="true" ht="19.5" hidden="false" customHeight="true" outlineLevel="0" collapsed="false">
      <c r="A1" s="11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2" t="s">
        <v>5</v>
      </c>
      <c r="G1" s="12" t="s">
        <v>6</v>
      </c>
      <c r="H1" s="15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/>
      <c r="P1" s="14" t="s">
        <v>14</v>
      </c>
      <c r="Q1" s="14"/>
      <c r="R1" s="14"/>
      <c r="S1" s="14"/>
      <c r="T1" s="14"/>
      <c r="U1" s="14"/>
      <c r="V1" s="14"/>
      <c r="W1" s="14"/>
      <c r="X1" s="14" t="s">
        <v>15</v>
      </c>
      <c r="Y1" s="14"/>
      <c r="Z1" s="14"/>
      <c r="AA1" s="14"/>
      <c r="AB1" s="14"/>
      <c r="AC1" s="14"/>
      <c r="AD1" s="14"/>
      <c r="AE1" s="14"/>
    </row>
    <row r="2" s="16" customFormat="true" ht="19.5" hidden="false" customHeight="true" outlineLevel="0" collapsed="false">
      <c r="A2" s="11"/>
      <c r="B2" s="11"/>
      <c r="C2" s="12"/>
      <c r="D2" s="12"/>
      <c r="E2" s="14"/>
      <c r="F2" s="12"/>
      <c r="G2" s="12"/>
      <c r="H2" s="15"/>
      <c r="I2" s="11"/>
      <c r="J2" s="11"/>
      <c r="K2" s="11"/>
      <c r="L2" s="11"/>
      <c r="M2" s="11"/>
      <c r="N2" s="11"/>
      <c r="O2" s="11"/>
      <c r="P2" s="17" t="s">
        <v>16</v>
      </c>
      <c r="Q2" s="18" t="s">
        <v>17</v>
      </c>
      <c r="R2" s="14" t="s">
        <v>18</v>
      </c>
      <c r="S2" s="19" t="s">
        <v>19</v>
      </c>
      <c r="T2" s="20" t="s">
        <v>20</v>
      </c>
      <c r="U2" s="18" t="s">
        <v>21</v>
      </c>
      <c r="V2" s="18" t="s">
        <v>22</v>
      </c>
      <c r="W2" s="14" t="s">
        <v>23</v>
      </c>
      <c r="X2" s="21" t="s">
        <v>17</v>
      </c>
      <c r="Y2" s="14" t="s">
        <v>16</v>
      </c>
      <c r="Z2" s="14" t="s">
        <v>18</v>
      </c>
      <c r="AA2" s="14" t="s">
        <v>19</v>
      </c>
      <c r="AB2" s="18" t="s">
        <v>20</v>
      </c>
      <c r="AC2" s="18" t="s">
        <v>21</v>
      </c>
      <c r="AD2" s="14" t="s">
        <v>24</v>
      </c>
      <c r="AE2" s="14" t="s">
        <v>23</v>
      </c>
      <c r="AF2" s="22" t="s">
        <v>25</v>
      </c>
    </row>
    <row r="3" customFormat="false" ht="80.1" hidden="false" customHeight="true" outlineLevel="0" collapsed="false">
      <c r="A3" s="23" t="s">
        <v>26</v>
      </c>
      <c r="B3" s="24" t="s">
        <v>27</v>
      </c>
      <c r="C3" s="25" t="s">
        <v>28</v>
      </c>
      <c r="D3" s="26" t="s">
        <v>29</v>
      </c>
      <c r="E3" s="23"/>
      <c r="F3" s="25" t="s">
        <v>30</v>
      </c>
      <c r="G3" s="23" t="s">
        <v>31</v>
      </c>
      <c r="H3" s="27" t="s">
        <v>32</v>
      </c>
      <c r="I3" s="23" t="s">
        <v>33</v>
      </c>
      <c r="J3" s="25" t="s">
        <v>34</v>
      </c>
      <c r="K3" s="25" t="s">
        <v>35</v>
      </c>
      <c r="L3" s="28" t="n">
        <v>7681421.49</v>
      </c>
      <c r="M3" s="28" t="n">
        <f aca="false">K3*L3</f>
        <v>7681421.49</v>
      </c>
      <c r="N3" s="23" t="s">
        <v>36</v>
      </c>
      <c r="O3" s="24" t="s">
        <v>37</v>
      </c>
      <c r="P3" s="29" t="s">
        <v>38</v>
      </c>
      <c r="Q3" s="30"/>
      <c r="R3" s="31"/>
      <c r="S3" s="32"/>
      <c r="T3" s="32"/>
      <c r="U3" s="31"/>
      <c r="V3" s="31"/>
      <c r="W3" s="33" t="s">
        <v>39</v>
      </c>
      <c r="X3" s="23"/>
      <c r="Y3" s="25" t="s">
        <v>40</v>
      </c>
      <c r="Z3" s="23"/>
      <c r="AA3" s="23"/>
      <c r="AB3" s="23"/>
      <c r="AC3" s="23"/>
      <c r="AD3" s="25"/>
      <c r="AE3" s="23"/>
      <c r="AF3" s="10" t="s">
        <v>41</v>
      </c>
    </row>
    <row r="4" s="47" customFormat="true" ht="80.1" hidden="false" customHeight="true" outlineLevel="0" collapsed="false">
      <c r="A4" s="34" t="s">
        <v>42</v>
      </c>
      <c r="B4" s="35" t="s">
        <v>27</v>
      </c>
      <c r="C4" s="36"/>
      <c r="D4" s="36"/>
      <c r="E4" s="37" t="s">
        <v>43</v>
      </c>
      <c r="F4" s="36" t="s">
        <v>44</v>
      </c>
      <c r="G4" s="34" t="s">
        <v>45</v>
      </c>
      <c r="H4" s="34" t="s">
        <v>46</v>
      </c>
      <c r="I4" s="34" t="s">
        <v>47</v>
      </c>
      <c r="J4" s="36" t="s">
        <v>34</v>
      </c>
      <c r="K4" s="36" t="n">
        <v>2</v>
      </c>
      <c r="L4" s="38" t="n">
        <v>945528.35</v>
      </c>
      <c r="M4" s="38" t="n">
        <f aca="false">K4*L4</f>
        <v>1891056.7</v>
      </c>
      <c r="N4" s="34" t="s">
        <v>48</v>
      </c>
      <c r="O4" s="35" t="s">
        <v>49</v>
      </c>
      <c r="P4" s="39"/>
      <c r="Q4" s="40"/>
      <c r="R4" s="41"/>
      <c r="S4" s="42"/>
      <c r="T4" s="42"/>
      <c r="U4" s="41"/>
      <c r="V4" s="41"/>
      <c r="W4" s="41"/>
      <c r="X4" s="43" t="s">
        <v>50</v>
      </c>
      <c r="Y4" s="44" t="s">
        <v>51</v>
      </c>
      <c r="Z4" s="43" t="s">
        <v>52</v>
      </c>
      <c r="AA4" s="43" t="s">
        <v>53</v>
      </c>
      <c r="AB4" s="43" t="s">
        <v>54</v>
      </c>
      <c r="AC4" s="45" t="s">
        <v>55</v>
      </c>
      <c r="AD4" s="44"/>
      <c r="AE4" s="43"/>
      <c r="AF4" s="46" t="s">
        <v>56</v>
      </c>
    </row>
    <row r="5" s="47" customFormat="true" ht="80.1" hidden="false" customHeight="true" outlineLevel="0" collapsed="false">
      <c r="A5" s="34" t="s">
        <v>57</v>
      </c>
      <c r="B5" s="35" t="s">
        <v>27</v>
      </c>
      <c r="C5" s="36"/>
      <c r="D5" s="36"/>
      <c r="E5" s="37" t="s">
        <v>58</v>
      </c>
      <c r="F5" s="36" t="s">
        <v>59</v>
      </c>
      <c r="G5" s="34" t="s">
        <v>60</v>
      </c>
      <c r="H5" s="34" t="s">
        <v>61</v>
      </c>
      <c r="I5" s="34" t="s">
        <v>62</v>
      </c>
      <c r="J5" s="36" t="s">
        <v>34</v>
      </c>
      <c r="K5" s="36" t="n">
        <v>3</v>
      </c>
      <c r="L5" s="38" t="n">
        <v>809996.05</v>
      </c>
      <c r="M5" s="38" t="n">
        <f aca="false">K5*L5</f>
        <v>2429988.15</v>
      </c>
      <c r="N5" s="34" t="s">
        <v>48</v>
      </c>
      <c r="O5" s="35" t="s">
        <v>49</v>
      </c>
      <c r="P5" s="39"/>
      <c r="Q5" s="40"/>
      <c r="R5" s="41"/>
      <c r="S5" s="42"/>
      <c r="T5" s="42"/>
      <c r="U5" s="41"/>
      <c r="V5" s="41"/>
      <c r="W5" s="41"/>
      <c r="X5" s="43" t="s">
        <v>63</v>
      </c>
      <c r="Y5" s="44" t="s">
        <v>64</v>
      </c>
      <c r="Z5" s="43" t="s">
        <v>65</v>
      </c>
      <c r="AA5" s="43" t="s">
        <v>66</v>
      </c>
      <c r="AB5" s="43" t="s">
        <v>67</v>
      </c>
      <c r="AC5" s="45" t="s">
        <v>68</v>
      </c>
      <c r="AD5" s="44"/>
      <c r="AE5" s="43"/>
      <c r="AF5" s="46" t="s">
        <v>56</v>
      </c>
    </row>
    <row r="6" customFormat="false" ht="80.1" hidden="false" customHeight="true" outlineLevel="0" collapsed="false">
      <c r="A6" s="23" t="s">
        <v>69</v>
      </c>
      <c r="B6" s="24" t="s">
        <v>27</v>
      </c>
      <c r="C6" s="25" t="s">
        <v>70</v>
      </c>
      <c r="D6" s="26" t="s">
        <v>71</v>
      </c>
      <c r="E6" s="23"/>
      <c r="F6" s="25" t="s">
        <v>72</v>
      </c>
      <c r="G6" s="23" t="s">
        <v>73</v>
      </c>
      <c r="H6" s="27" t="s">
        <v>74</v>
      </c>
      <c r="I6" s="23" t="s">
        <v>75</v>
      </c>
      <c r="J6" s="25" t="s">
        <v>34</v>
      </c>
      <c r="K6" s="25" t="s">
        <v>35</v>
      </c>
      <c r="L6" s="28" t="n">
        <v>515000</v>
      </c>
      <c r="M6" s="28" t="n">
        <f aca="false">K6*L6</f>
        <v>515000</v>
      </c>
      <c r="N6" s="23" t="s">
        <v>76</v>
      </c>
      <c r="O6" s="24" t="s">
        <v>77</v>
      </c>
      <c r="P6" s="48"/>
      <c r="Q6" s="30"/>
      <c r="R6" s="31"/>
      <c r="S6" s="32"/>
      <c r="T6" s="32"/>
      <c r="U6" s="31"/>
      <c r="V6" s="31"/>
      <c r="W6" s="33" t="s">
        <v>78</v>
      </c>
      <c r="X6" s="23"/>
      <c r="Y6" s="25" t="s">
        <v>40</v>
      </c>
      <c r="Z6" s="23"/>
      <c r="AA6" s="23"/>
      <c r="AB6" s="23"/>
      <c r="AC6" s="23"/>
      <c r="AD6" s="25"/>
      <c r="AE6" s="23"/>
    </row>
    <row r="7" customFormat="false" ht="80.1" hidden="false" customHeight="true" outlineLevel="0" collapsed="false">
      <c r="A7" s="23" t="s">
        <v>79</v>
      </c>
      <c r="B7" s="24" t="s">
        <v>27</v>
      </c>
      <c r="C7" s="25" t="s">
        <v>28</v>
      </c>
      <c r="D7" s="26" t="s">
        <v>80</v>
      </c>
      <c r="E7" s="24" t="s">
        <v>81</v>
      </c>
      <c r="F7" s="25" t="s">
        <v>82</v>
      </c>
      <c r="G7" s="23" t="s">
        <v>83</v>
      </c>
      <c r="H7" s="27" t="s">
        <v>84</v>
      </c>
      <c r="I7" s="23" t="s">
        <v>85</v>
      </c>
      <c r="J7" s="25" t="s">
        <v>34</v>
      </c>
      <c r="K7" s="25" t="n">
        <v>45</v>
      </c>
      <c r="L7" s="28" t="n">
        <v>29.85</v>
      </c>
      <c r="M7" s="28" t="n">
        <f aca="false">K7*L7</f>
        <v>1343.25</v>
      </c>
      <c r="N7" s="23" t="s">
        <v>86</v>
      </c>
      <c r="O7" s="24" t="s">
        <v>87</v>
      </c>
      <c r="P7" s="48"/>
      <c r="Q7" s="30"/>
      <c r="R7" s="31"/>
      <c r="S7" s="32"/>
      <c r="T7" s="32"/>
      <c r="U7" s="31"/>
      <c r="V7" s="31"/>
      <c r="W7" s="33" t="s">
        <v>39</v>
      </c>
      <c r="X7" s="23" t="n">
        <v>15472</v>
      </c>
      <c r="Y7" s="25" t="s">
        <v>88</v>
      </c>
      <c r="Z7" s="23" t="s">
        <v>89</v>
      </c>
      <c r="AA7" s="23" t="s">
        <v>90</v>
      </c>
      <c r="AB7" s="23" t="s">
        <v>91</v>
      </c>
      <c r="AC7" s="49" t="s">
        <v>92</v>
      </c>
      <c r="AD7" s="25"/>
      <c r="AE7" s="23"/>
    </row>
    <row r="8" customFormat="false" ht="80.1" hidden="false" customHeight="true" outlineLevel="0" collapsed="false">
      <c r="A8" s="23" t="s">
        <v>93</v>
      </c>
      <c r="B8" s="24" t="s">
        <v>27</v>
      </c>
      <c r="C8" s="25" t="s">
        <v>70</v>
      </c>
      <c r="D8" s="26" t="s">
        <v>71</v>
      </c>
      <c r="E8" s="24" t="s">
        <v>94</v>
      </c>
      <c r="F8" s="25" t="s">
        <v>95</v>
      </c>
      <c r="G8" s="23" t="s">
        <v>96</v>
      </c>
      <c r="H8" s="27" t="s">
        <v>97</v>
      </c>
      <c r="I8" s="23" t="s">
        <v>98</v>
      </c>
      <c r="J8" s="25" t="s">
        <v>34</v>
      </c>
      <c r="K8" s="25" t="n">
        <v>1</v>
      </c>
      <c r="L8" s="28" t="n">
        <v>359600.06</v>
      </c>
      <c r="M8" s="28" t="n">
        <f aca="false">K8*L8</f>
        <v>359600.06</v>
      </c>
      <c r="N8" s="23" t="s">
        <v>99</v>
      </c>
      <c r="O8" s="24" t="s">
        <v>100</v>
      </c>
      <c r="P8" s="48"/>
      <c r="Q8" s="30"/>
      <c r="R8" s="31"/>
      <c r="S8" s="32"/>
      <c r="T8" s="32"/>
      <c r="U8" s="31"/>
      <c r="V8" s="31"/>
      <c r="W8" s="33" t="s">
        <v>39</v>
      </c>
      <c r="X8" s="23" t="s">
        <v>101</v>
      </c>
      <c r="Y8" s="26" t="s">
        <v>102</v>
      </c>
      <c r="Z8" s="24" t="s">
        <v>103</v>
      </c>
      <c r="AA8" s="23"/>
      <c r="AB8" s="23"/>
      <c r="AC8" s="23"/>
      <c r="AD8" s="25"/>
      <c r="AE8" s="23"/>
    </row>
    <row r="9" customFormat="false" ht="80.1" hidden="false" customHeight="true" outlineLevel="0" collapsed="false">
      <c r="A9" s="23" t="s">
        <v>104</v>
      </c>
      <c r="B9" s="24" t="s">
        <v>27</v>
      </c>
      <c r="C9" s="25" t="s">
        <v>70</v>
      </c>
      <c r="D9" s="26" t="s">
        <v>71</v>
      </c>
      <c r="E9" s="24" t="s">
        <v>105</v>
      </c>
      <c r="F9" s="25" t="s">
        <v>106</v>
      </c>
      <c r="G9" s="23" t="s">
        <v>107</v>
      </c>
      <c r="H9" s="27" t="s">
        <v>108</v>
      </c>
      <c r="I9" s="23" t="s">
        <v>109</v>
      </c>
      <c r="J9" s="25" t="s">
        <v>34</v>
      </c>
      <c r="K9" s="25" t="s">
        <v>110</v>
      </c>
      <c r="L9" s="28" t="n">
        <v>3722.82</v>
      </c>
      <c r="M9" s="28" t="n">
        <f aca="false">K9*L9</f>
        <v>70733.58</v>
      </c>
      <c r="N9" s="23" t="s">
        <v>111</v>
      </c>
      <c r="O9" s="24" t="s">
        <v>112</v>
      </c>
      <c r="P9" s="48"/>
      <c r="Q9" s="30"/>
      <c r="R9" s="31"/>
      <c r="S9" s="32"/>
      <c r="T9" s="32"/>
      <c r="U9" s="31"/>
      <c r="V9" s="31"/>
      <c r="W9" s="33" t="s">
        <v>39</v>
      </c>
      <c r="X9" s="23" t="n">
        <v>81349</v>
      </c>
      <c r="Y9" s="25" t="s">
        <v>113</v>
      </c>
      <c r="Z9" s="23" t="s">
        <v>114</v>
      </c>
      <c r="AA9" s="23"/>
      <c r="AB9" s="23"/>
      <c r="AC9" s="23"/>
      <c r="AD9" s="25"/>
      <c r="AE9" s="24" t="s">
        <v>115</v>
      </c>
      <c r="AF9" s="10" t="s">
        <v>116</v>
      </c>
    </row>
    <row r="10" s="58" customFormat="true" ht="80.1" hidden="false" customHeight="true" outlineLevel="0" collapsed="false">
      <c r="A10" s="43" t="s">
        <v>117</v>
      </c>
      <c r="B10" s="37" t="s">
        <v>27</v>
      </c>
      <c r="C10" s="44" t="s">
        <v>70</v>
      </c>
      <c r="D10" s="50" t="s">
        <v>71</v>
      </c>
      <c r="E10" s="37" t="s">
        <v>58</v>
      </c>
      <c r="F10" s="44" t="s">
        <v>59</v>
      </c>
      <c r="G10" s="43" t="s">
        <v>118</v>
      </c>
      <c r="H10" s="34" t="s">
        <v>119</v>
      </c>
      <c r="I10" s="43" t="s">
        <v>120</v>
      </c>
      <c r="J10" s="44" t="s">
        <v>34</v>
      </c>
      <c r="K10" s="44" t="n">
        <v>2</v>
      </c>
      <c r="L10" s="51" t="n">
        <v>195346.37</v>
      </c>
      <c r="M10" s="51" t="n">
        <f aca="false">K10*L10</f>
        <v>390692.74</v>
      </c>
      <c r="N10" s="43" t="s">
        <v>48</v>
      </c>
      <c r="O10" s="37" t="s">
        <v>121</v>
      </c>
      <c r="P10" s="52" t="s">
        <v>122</v>
      </c>
      <c r="Q10" s="53" t="s">
        <v>123</v>
      </c>
      <c r="R10" s="54" t="s">
        <v>124</v>
      </c>
      <c r="S10" s="55" t="s">
        <v>125</v>
      </c>
      <c r="T10" s="55"/>
      <c r="U10" s="56" t="s">
        <v>126</v>
      </c>
      <c r="V10" s="56" t="s">
        <v>127</v>
      </c>
      <c r="W10" s="56"/>
      <c r="X10" s="43" t="s">
        <v>123</v>
      </c>
      <c r="Y10" s="44" t="s">
        <v>122</v>
      </c>
      <c r="Z10" s="43" t="s">
        <v>128</v>
      </c>
      <c r="AA10" s="43" t="s">
        <v>125</v>
      </c>
      <c r="AB10" s="43" t="s">
        <v>129</v>
      </c>
      <c r="AC10" s="45" t="s">
        <v>126</v>
      </c>
      <c r="AD10" s="44"/>
      <c r="AE10" s="43"/>
      <c r="AF10" s="57" t="s">
        <v>130</v>
      </c>
    </row>
    <row r="11" customFormat="false" ht="80.1" hidden="false" customHeight="true" outlineLevel="0" collapsed="false">
      <c r="A11" s="59" t="s">
        <v>131</v>
      </c>
      <c r="B11" s="60" t="s">
        <v>132</v>
      </c>
      <c r="C11" s="61" t="s">
        <v>133</v>
      </c>
      <c r="D11" s="62" t="s">
        <v>80</v>
      </c>
      <c r="E11" s="60" t="s">
        <v>134</v>
      </c>
      <c r="F11" s="63" t="s">
        <v>135</v>
      </c>
      <c r="G11" s="59" t="s">
        <v>136</v>
      </c>
      <c r="H11" s="64" t="s">
        <v>137</v>
      </c>
      <c r="I11" s="59" t="s">
        <v>138</v>
      </c>
      <c r="J11" s="63" t="s">
        <v>34</v>
      </c>
      <c r="K11" s="63" t="n">
        <v>233</v>
      </c>
      <c r="L11" s="65" t="n">
        <v>13.96</v>
      </c>
      <c r="M11" s="65" t="n">
        <f aca="false">K11*L11</f>
        <v>3252.68</v>
      </c>
      <c r="N11" s="59" t="s">
        <v>139</v>
      </c>
      <c r="O11" s="60" t="s">
        <v>140</v>
      </c>
      <c r="P11" s="66"/>
      <c r="Q11" s="67"/>
      <c r="R11" s="68"/>
      <c r="S11" s="32"/>
      <c r="T11" s="32"/>
      <c r="U11" s="68"/>
      <c r="V11" s="68"/>
      <c r="W11" s="69" t="s">
        <v>39</v>
      </c>
      <c r="X11" s="59" t="n">
        <v>81349</v>
      </c>
      <c r="Y11" s="63" t="s">
        <v>113</v>
      </c>
      <c r="Z11" s="59" t="s">
        <v>114</v>
      </c>
      <c r="AA11" s="59"/>
      <c r="AB11" s="59"/>
      <c r="AC11" s="59"/>
      <c r="AD11" s="63"/>
      <c r="AE11" s="59"/>
    </row>
    <row r="12" customFormat="false" ht="80.1" hidden="false" customHeight="true" outlineLevel="0" collapsed="false">
      <c r="A12" s="59" t="s">
        <v>141</v>
      </c>
      <c r="B12" s="60" t="s">
        <v>132</v>
      </c>
      <c r="C12" s="61" t="s">
        <v>133</v>
      </c>
      <c r="D12" s="62" t="s">
        <v>80</v>
      </c>
      <c r="E12" s="60" t="s">
        <v>134</v>
      </c>
      <c r="F12" s="63" t="s">
        <v>135</v>
      </c>
      <c r="G12" s="59" t="s">
        <v>142</v>
      </c>
      <c r="H12" s="64" t="s">
        <v>143</v>
      </c>
      <c r="I12" s="59" t="s">
        <v>144</v>
      </c>
      <c r="J12" s="63" t="s">
        <v>34</v>
      </c>
      <c r="K12" s="63" t="n">
        <v>3</v>
      </c>
      <c r="L12" s="65" t="n">
        <v>12.87</v>
      </c>
      <c r="M12" s="65" t="n">
        <f aca="false">K12*L12</f>
        <v>38.61</v>
      </c>
      <c r="N12" s="59" t="s">
        <v>139</v>
      </c>
      <c r="O12" s="60" t="s">
        <v>140</v>
      </c>
      <c r="P12" s="66"/>
      <c r="Q12" s="67"/>
      <c r="R12" s="68"/>
      <c r="S12" s="32"/>
      <c r="T12" s="32"/>
      <c r="U12" s="68"/>
      <c r="V12" s="68"/>
      <c r="W12" s="69" t="s">
        <v>39</v>
      </c>
      <c r="X12" s="59" t="n">
        <v>81349</v>
      </c>
      <c r="Y12" s="63" t="s">
        <v>113</v>
      </c>
      <c r="Z12" s="59" t="s">
        <v>114</v>
      </c>
      <c r="AA12" s="59"/>
      <c r="AB12" s="59"/>
      <c r="AC12" s="59"/>
      <c r="AD12" s="63"/>
      <c r="AE12" s="59"/>
    </row>
    <row r="13" customFormat="false" ht="80.1" hidden="false" customHeight="true" outlineLevel="0" collapsed="false">
      <c r="A13" s="23" t="s">
        <v>145</v>
      </c>
      <c r="B13" s="24" t="s">
        <v>27</v>
      </c>
      <c r="C13" s="25" t="s">
        <v>70</v>
      </c>
      <c r="D13" s="26" t="s">
        <v>71</v>
      </c>
      <c r="E13" s="8"/>
      <c r="F13" s="25" t="s">
        <v>146</v>
      </c>
      <c r="G13" s="23" t="s">
        <v>147</v>
      </c>
      <c r="H13" s="27" t="s">
        <v>148</v>
      </c>
      <c r="I13" s="23" t="s">
        <v>149</v>
      </c>
      <c r="J13" s="25" t="s">
        <v>34</v>
      </c>
      <c r="K13" s="25" t="s">
        <v>150</v>
      </c>
      <c r="L13" s="28" t="n">
        <v>154500</v>
      </c>
      <c r="M13" s="28" t="n">
        <f aca="false">K13*L13</f>
        <v>309000</v>
      </c>
      <c r="N13" s="23" t="s">
        <v>151</v>
      </c>
      <c r="O13" s="24" t="s">
        <v>152</v>
      </c>
      <c r="P13" s="48"/>
      <c r="Q13" s="30"/>
      <c r="R13" s="31"/>
      <c r="S13" s="32"/>
      <c r="T13" s="32"/>
      <c r="U13" s="31"/>
      <c r="V13" s="31"/>
      <c r="W13" s="33" t="s">
        <v>39</v>
      </c>
      <c r="Y13" s="25" t="s">
        <v>40</v>
      </c>
      <c r="Z13" s="23"/>
      <c r="AA13" s="23"/>
      <c r="AB13" s="23"/>
      <c r="AC13" s="23"/>
      <c r="AD13" s="25"/>
      <c r="AE13" s="23"/>
      <c r="AF13" s="70" t="s">
        <v>153</v>
      </c>
    </row>
    <row r="14" s="58" customFormat="true" ht="80.1" hidden="false" customHeight="true" outlineLevel="0" collapsed="false">
      <c r="A14" s="43" t="s">
        <v>154</v>
      </c>
      <c r="B14" s="37" t="s">
        <v>27</v>
      </c>
      <c r="C14" s="44" t="s">
        <v>70</v>
      </c>
      <c r="D14" s="50" t="s">
        <v>71</v>
      </c>
      <c r="E14" s="37" t="s">
        <v>155</v>
      </c>
      <c r="F14" s="44" t="s">
        <v>156</v>
      </c>
      <c r="G14" s="43" t="s">
        <v>157</v>
      </c>
      <c r="H14" s="34" t="s">
        <v>158</v>
      </c>
      <c r="I14" s="43" t="s">
        <v>159</v>
      </c>
      <c r="J14" s="44" t="s">
        <v>34</v>
      </c>
      <c r="K14" s="44" t="n">
        <v>2</v>
      </c>
      <c r="L14" s="51" t="n">
        <v>146031.81</v>
      </c>
      <c r="M14" s="51" t="n">
        <f aca="false">K14*L14</f>
        <v>292063.62</v>
      </c>
      <c r="N14" s="43" t="s">
        <v>160</v>
      </c>
      <c r="O14" s="37" t="s">
        <v>161</v>
      </c>
      <c r="P14" s="52" t="s">
        <v>162</v>
      </c>
      <c r="Q14" s="53" t="s">
        <v>163</v>
      </c>
      <c r="R14" s="54" t="s">
        <v>164</v>
      </c>
      <c r="S14" s="55" t="s">
        <v>165</v>
      </c>
      <c r="T14" s="55" t="s">
        <v>166</v>
      </c>
      <c r="U14" s="56"/>
      <c r="V14" s="56"/>
      <c r="W14" s="71" t="s">
        <v>78</v>
      </c>
      <c r="X14" s="43" t="s">
        <v>163</v>
      </c>
      <c r="Y14" s="44" t="s">
        <v>162</v>
      </c>
      <c r="Z14" s="43" t="s">
        <v>167</v>
      </c>
      <c r="AA14" s="43" t="s">
        <v>165</v>
      </c>
      <c r="AB14" s="43" t="s">
        <v>166</v>
      </c>
      <c r="AC14" s="43"/>
      <c r="AD14" s="44"/>
      <c r="AE14" s="43"/>
    </row>
    <row r="15" s="58" customFormat="true" ht="80.1" hidden="false" customHeight="true" outlineLevel="0" collapsed="false">
      <c r="A15" s="43" t="s">
        <v>168</v>
      </c>
      <c r="B15" s="37" t="s">
        <v>27</v>
      </c>
      <c r="C15" s="44" t="s">
        <v>70</v>
      </c>
      <c r="D15" s="50" t="s">
        <v>71</v>
      </c>
      <c r="E15" s="37" t="s">
        <v>169</v>
      </c>
      <c r="F15" s="44" t="s">
        <v>170</v>
      </c>
      <c r="G15" s="43" t="s">
        <v>171</v>
      </c>
      <c r="H15" s="34" t="s">
        <v>172</v>
      </c>
      <c r="I15" s="43" t="s">
        <v>173</v>
      </c>
      <c r="J15" s="44" t="s">
        <v>34</v>
      </c>
      <c r="K15" s="44" t="n">
        <v>2</v>
      </c>
      <c r="L15" s="51" t="n">
        <v>128826.68</v>
      </c>
      <c r="M15" s="51" t="n">
        <f aca="false">K15*L15</f>
        <v>257653.36</v>
      </c>
      <c r="N15" s="43" t="s">
        <v>48</v>
      </c>
      <c r="O15" s="37" t="s">
        <v>121</v>
      </c>
      <c r="P15" s="52" t="s">
        <v>174</v>
      </c>
      <c r="Q15" s="53" t="s">
        <v>123</v>
      </c>
      <c r="R15" s="54" t="s">
        <v>175</v>
      </c>
      <c r="S15" s="55" t="s">
        <v>125</v>
      </c>
      <c r="T15" s="55"/>
      <c r="U15" s="56" t="s">
        <v>126</v>
      </c>
      <c r="V15" s="56" t="s">
        <v>127</v>
      </c>
      <c r="W15" s="56"/>
      <c r="X15" s="43" t="s">
        <v>123</v>
      </c>
      <c r="Y15" s="44" t="s">
        <v>122</v>
      </c>
      <c r="Z15" s="43" t="s">
        <v>128</v>
      </c>
      <c r="AA15" s="43" t="s">
        <v>125</v>
      </c>
      <c r="AB15" s="43" t="s">
        <v>129</v>
      </c>
      <c r="AC15" s="45" t="s">
        <v>126</v>
      </c>
      <c r="AD15" s="44"/>
      <c r="AE15" s="43"/>
      <c r="AF15" s="72" t="s">
        <v>176</v>
      </c>
    </row>
    <row r="16" s="58" customFormat="true" ht="80.1" hidden="false" customHeight="true" outlineLevel="0" collapsed="false">
      <c r="A16" s="43" t="s">
        <v>177</v>
      </c>
      <c r="B16" s="37" t="s">
        <v>27</v>
      </c>
      <c r="C16" s="44" t="s">
        <v>70</v>
      </c>
      <c r="D16" s="50" t="s">
        <v>71</v>
      </c>
      <c r="E16" s="37" t="s">
        <v>178</v>
      </c>
      <c r="F16" s="44" t="s">
        <v>179</v>
      </c>
      <c r="G16" s="43" t="s">
        <v>180</v>
      </c>
      <c r="H16" s="34" t="s">
        <v>181</v>
      </c>
      <c r="I16" s="43" t="s">
        <v>182</v>
      </c>
      <c r="J16" s="44" t="s">
        <v>34</v>
      </c>
      <c r="K16" s="44" t="n">
        <v>3</v>
      </c>
      <c r="L16" s="51" t="n">
        <v>119203.92</v>
      </c>
      <c r="M16" s="51" t="n">
        <f aca="false">K16*L16</f>
        <v>357611.76</v>
      </c>
      <c r="N16" s="43" t="s">
        <v>48</v>
      </c>
      <c r="O16" s="37" t="s">
        <v>121</v>
      </c>
      <c r="P16" s="73"/>
      <c r="Q16" s="53"/>
      <c r="R16" s="56"/>
      <c r="S16" s="55"/>
      <c r="T16" s="55"/>
      <c r="U16" s="74"/>
      <c r="V16" s="56"/>
      <c r="W16" s="71" t="s">
        <v>39</v>
      </c>
      <c r="X16" s="43" t="s">
        <v>183</v>
      </c>
      <c r="Y16" s="44" t="s">
        <v>184</v>
      </c>
      <c r="Z16" s="43" t="s">
        <v>185</v>
      </c>
      <c r="AA16" s="43" t="s">
        <v>186</v>
      </c>
      <c r="AB16" s="43" t="s">
        <v>187</v>
      </c>
      <c r="AC16" s="43"/>
      <c r="AD16" s="44"/>
      <c r="AE16" s="37" t="s">
        <v>115</v>
      </c>
      <c r="AF16" s="57" t="s">
        <v>56</v>
      </c>
    </row>
    <row r="17" s="58" customFormat="true" ht="80.1" hidden="false" customHeight="true" outlineLevel="0" collapsed="false">
      <c r="A17" s="43" t="s">
        <v>188</v>
      </c>
      <c r="B17" s="37" t="s">
        <v>27</v>
      </c>
      <c r="C17" s="44" t="s">
        <v>70</v>
      </c>
      <c r="D17" s="50" t="s">
        <v>71</v>
      </c>
      <c r="E17" s="37" t="s">
        <v>189</v>
      </c>
      <c r="F17" s="44" t="s">
        <v>72</v>
      </c>
      <c r="G17" s="43" t="s">
        <v>190</v>
      </c>
      <c r="H17" s="34" t="s">
        <v>191</v>
      </c>
      <c r="I17" s="43" t="s">
        <v>192</v>
      </c>
      <c r="J17" s="44" t="s">
        <v>34</v>
      </c>
      <c r="K17" s="44" t="s">
        <v>35</v>
      </c>
      <c r="L17" s="51" t="n">
        <v>85900.55</v>
      </c>
      <c r="M17" s="51" t="n">
        <f aca="false">K17*L17</f>
        <v>85900.55</v>
      </c>
      <c r="N17" s="43" t="s">
        <v>193</v>
      </c>
      <c r="O17" s="37" t="s">
        <v>194</v>
      </c>
      <c r="P17" s="52" t="s">
        <v>195</v>
      </c>
      <c r="Q17" s="53" t="s">
        <v>196</v>
      </c>
      <c r="R17" s="54" t="s">
        <v>197</v>
      </c>
      <c r="S17" s="55" t="s">
        <v>198</v>
      </c>
      <c r="T17" s="75" t="s">
        <v>199</v>
      </c>
      <c r="U17" s="56" t="s">
        <v>200</v>
      </c>
      <c r="V17" s="76" t="s">
        <v>201</v>
      </c>
      <c r="W17" s="56"/>
      <c r="X17" s="43" t="s">
        <v>196</v>
      </c>
      <c r="Y17" s="44" t="s">
        <v>195</v>
      </c>
      <c r="Z17" s="43" t="s">
        <v>202</v>
      </c>
      <c r="AA17" s="43" t="s">
        <v>198</v>
      </c>
      <c r="AB17" s="43" t="s">
        <v>203</v>
      </c>
      <c r="AC17" s="45" t="s">
        <v>200</v>
      </c>
      <c r="AD17" s="44"/>
      <c r="AE17" s="43"/>
      <c r="AF17" s="77" t="s">
        <v>204</v>
      </c>
    </row>
    <row r="18" customFormat="false" ht="80.1" hidden="false" customHeight="true" outlineLevel="0" collapsed="false">
      <c r="A18" s="23" t="s">
        <v>205</v>
      </c>
      <c r="B18" s="24" t="s">
        <v>27</v>
      </c>
      <c r="C18" s="25" t="s">
        <v>70</v>
      </c>
      <c r="D18" s="26" t="s">
        <v>71</v>
      </c>
      <c r="E18" s="24" t="s">
        <v>206</v>
      </c>
      <c r="F18" s="25" t="s">
        <v>207</v>
      </c>
      <c r="G18" s="23" t="s">
        <v>208</v>
      </c>
      <c r="H18" s="27" t="s">
        <v>209</v>
      </c>
      <c r="I18" s="23" t="s">
        <v>210</v>
      </c>
      <c r="J18" s="25" t="s">
        <v>34</v>
      </c>
      <c r="K18" s="25" t="n">
        <v>2</v>
      </c>
      <c r="L18" s="28" t="n">
        <v>75619.8</v>
      </c>
      <c r="M18" s="28" t="n">
        <f aca="false">K18*L18</f>
        <v>151239.6</v>
      </c>
      <c r="N18" s="23" t="s">
        <v>48</v>
      </c>
      <c r="O18" s="24" t="s">
        <v>121</v>
      </c>
      <c r="P18" s="78" t="s">
        <v>211</v>
      </c>
      <c r="Q18" s="30" t="s">
        <v>212</v>
      </c>
      <c r="R18" s="79" t="s">
        <v>213</v>
      </c>
      <c r="S18" s="80" t="s">
        <v>214</v>
      </c>
      <c r="T18" s="80" t="s">
        <v>215</v>
      </c>
      <c r="U18" s="31" t="s">
        <v>216</v>
      </c>
      <c r="V18" s="31" t="s">
        <v>217</v>
      </c>
      <c r="W18" s="31"/>
      <c r="X18" s="23" t="s">
        <v>212</v>
      </c>
      <c r="Y18" s="25" t="s">
        <v>211</v>
      </c>
      <c r="Z18" s="23" t="s">
        <v>218</v>
      </c>
      <c r="AA18" s="23" t="s">
        <v>219</v>
      </c>
      <c r="AB18" s="23" t="s">
        <v>220</v>
      </c>
      <c r="AC18" s="49" t="s">
        <v>216</v>
      </c>
      <c r="AD18" s="25"/>
      <c r="AE18" s="23"/>
      <c r="AF18" s="81" t="s">
        <v>221</v>
      </c>
    </row>
    <row r="19" customFormat="false" ht="80.1" hidden="false" customHeight="true" outlineLevel="0" collapsed="false">
      <c r="A19" s="82" t="s">
        <v>222</v>
      </c>
      <c r="B19" s="83" t="s">
        <v>27</v>
      </c>
      <c r="C19" s="84" t="s">
        <v>70</v>
      </c>
      <c r="D19" s="85" t="s">
        <v>29</v>
      </c>
      <c r="E19" s="83" t="s">
        <v>223</v>
      </c>
      <c r="F19" s="84" t="s">
        <v>224</v>
      </c>
      <c r="G19" s="82" t="s">
        <v>225</v>
      </c>
      <c r="H19" s="86" t="s">
        <v>226</v>
      </c>
      <c r="I19" s="82" t="s">
        <v>227</v>
      </c>
      <c r="J19" s="84" t="s">
        <v>34</v>
      </c>
      <c r="K19" s="84" t="s">
        <v>150</v>
      </c>
      <c r="L19" s="87" t="n">
        <v>843.23</v>
      </c>
      <c r="M19" s="87" t="n">
        <f aca="false">K19*L19</f>
        <v>1686.46</v>
      </c>
      <c r="N19" s="82" t="s">
        <v>228</v>
      </c>
      <c r="O19" s="83" t="s">
        <v>229</v>
      </c>
      <c r="P19" s="48"/>
      <c r="Q19" s="30"/>
      <c r="R19" s="31"/>
      <c r="S19" s="32"/>
      <c r="T19" s="32"/>
      <c r="U19" s="31"/>
      <c r="V19" s="31"/>
      <c r="W19" s="79" t="s">
        <v>230</v>
      </c>
      <c r="X19" s="82" t="s">
        <v>231</v>
      </c>
      <c r="Y19" s="84" t="s">
        <v>232</v>
      </c>
      <c r="Z19" s="82" t="s">
        <v>233</v>
      </c>
      <c r="AA19" s="82" t="s">
        <v>234</v>
      </c>
      <c r="AB19" s="82" t="s">
        <v>235</v>
      </c>
      <c r="AC19" s="82" t="s">
        <v>236</v>
      </c>
      <c r="AD19" s="84"/>
      <c r="AE19" s="83" t="s">
        <v>115</v>
      </c>
    </row>
    <row r="20" customFormat="false" ht="80.1" hidden="false" customHeight="true" outlineLevel="0" collapsed="false">
      <c r="A20" s="23" t="s">
        <v>237</v>
      </c>
      <c r="B20" s="24" t="s">
        <v>27</v>
      </c>
      <c r="C20" s="25" t="s">
        <v>28</v>
      </c>
      <c r="D20" s="26" t="s">
        <v>71</v>
      </c>
      <c r="E20" s="23"/>
      <c r="F20" s="25" t="s">
        <v>238</v>
      </c>
      <c r="G20" s="23" t="s">
        <v>239</v>
      </c>
      <c r="H20" s="27" t="s">
        <v>240</v>
      </c>
      <c r="I20" s="23" t="s">
        <v>241</v>
      </c>
      <c r="J20" s="25" t="s">
        <v>34</v>
      </c>
      <c r="K20" s="25" t="s">
        <v>35</v>
      </c>
      <c r="L20" s="28" t="n">
        <v>70783.48</v>
      </c>
      <c r="M20" s="28" t="n">
        <f aca="false">K20*L20</f>
        <v>70783.48</v>
      </c>
      <c r="N20" s="23" t="s">
        <v>242</v>
      </c>
      <c r="O20" s="24" t="s">
        <v>243</v>
      </c>
      <c r="P20" s="78" t="s">
        <v>244</v>
      </c>
      <c r="Q20" s="30" t="s">
        <v>245</v>
      </c>
      <c r="R20" s="79" t="s">
        <v>246</v>
      </c>
      <c r="S20" s="32" t="s">
        <v>247</v>
      </c>
      <c r="T20" s="32" t="s">
        <v>248</v>
      </c>
      <c r="U20" s="31"/>
      <c r="V20" s="31" t="s">
        <v>249</v>
      </c>
      <c r="W20" s="33" t="s">
        <v>78</v>
      </c>
      <c r="X20" s="23"/>
      <c r="Y20" s="25" t="s">
        <v>40</v>
      </c>
      <c r="Z20" s="23"/>
      <c r="AA20" s="23"/>
      <c r="AB20" s="23"/>
      <c r="AC20" s="23"/>
      <c r="AD20" s="25"/>
      <c r="AE20" s="23"/>
    </row>
    <row r="21" s="58" customFormat="true" ht="80.1" hidden="false" customHeight="true" outlineLevel="0" collapsed="false">
      <c r="A21" s="43" t="s">
        <v>250</v>
      </c>
      <c r="B21" s="37" t="s">
        <v>27</v>
      </c>
      <c r="C21" s="44" t="s">
        <v>70</v>
      </c>
      <c r="D21" s="50" t="s">
        <v>80</v>
      </c>
      <c r="E21" s="37" t="s">
        <v>189</v>
      </c>
      <c r="F21" s="44" t="s">
        <v>72</v>
      </c>
      <c r="G21" s="43" t="s">
        <v>251</v>
      </c>
      <c r="H21" s="34" t="s">
        <v>252</v>
      </c>
      <c r="I21" s="43" t="s">
        <v>253</v>
      </c>
      <c r="J21" s="44" t="s">
        <v>34</v>
      </c>
      <c r="K21" s="44" t="s">
        <v>150</v>
      </c>
      <c r="L21" s="51" t="n">
        <v>67838.89</v>
      </c>
      <c r="M21" s="51" t="n">
        <f aca="false">K21*L21</f>
        <v>135677.78</v>
      </c>
      <c r="N21" s="43" t="s">
        <v>254</v>
      </c>
      <c r="O21" s="37" t="s">
        <v>255</v>
      </c>
      <c r="P21" s="52" t="s">
        <v>256</v>
      </c>
      <c r="Q21" s="53" t="s">
        <v>257</v>
      </c>
      <c r="R21" s="54" t="s">
        <v>258</v>
      </c>
      <c r="S21" s="55" t="s">
        <v>259</v>
      </c>
      <c r="T21" s="55" t="s">
        <v>260</v>
      </c>
      <c r="U21" s="56"/>
      <c r="V21" s="56" t="s">
        <v>261</v>
      </c>
      <c r="W21" s="56"/>
      <c r="X21" s="43" t="s">
        <v>257</v>
      </c>
      <c r="Y21" s="44" t="s">
        <v>256</v>
      </c>
      <c r="Z21" s="43" t="s">
        <v>262</v>
      </c>
      <c r="AA21" s="43" t="s">
        <v>259</v>
      </c>
      <c r="AB21" s="43" t="s">
        <v>260</v>
      </c>
      <c r="AC21" s="43"/>
      <c r="AD21" s="44"/>
      <c r="AE21" s="43"/>
      <c r="AF21" s="72" t="s">
        <v>204</v>
      </c>
    </row>
    <row r="22" s="58" customFormat="true" ht="80.1" hidden="false" customHeight="true" outlineLevel="0" collapsed="false">
      <c r="A22" s="43" t="s">
        <v>263</v>
      </c>
      <c r="B22" s="37" t="s">
        <v>27</v>
      </c>
      <c r="C22" s="44" t="s">
        <v>70</v>
      </c>
      <c r="D22" s="50" t="s">
        <v>80</v>
      </c>
      <c r="E22" s="37" t="s">
        <v>189</v>
      </c>
      <c r="F22" s="44" t="s">
        <v>72</v>
      </c>
      <c r="G22" s="43" t="s">
        <v>264</v>
      </c>
      <c r="H22" s="34" t="s">
        <v>265</v>
      </c>
      <c r="I22" s="43" t="s">
        <v>266</v>
      </c>
      <c r="J22" s="44" t="s">
        <v>34</v>
      </c>
      <c r="K22" s="44" t="s">
        <v>35</v>
      </c>
      <c r="L22" s="51" t="n">
        <v>66277.08</v>
      </c>
      <c r="M22" s="51" t="n">
        <f aca="false">K22*L22</f>
        <v>66277.08</v>
      </c>
      <c r="N22" s="43" t="s">
        <v>193</v>
      </c>
      <c r="O22" s="37" t="s">
        <v>194</v>
      </c>
      <c r="P22" s="52" t="s">
        <v>195</v>
      </c>
      <c r="Q22" s="53" t="s">
        <v>196</v>
      </c>
      <c r="R22" s="54" t="s">
        <v>197</v>
      </c>
      <c r="S22" s="55" t="s">
        <v>198</v>
      </c>
      <c r="T22" s="55" t="s">
        <v>203</v>
      </c>
      <c r="U22" s="56" t="s">
        <v>200</v>
      </c>
      <c r="V22" s="56" t="s">
        <v>267</v>
      </c>
      <c r="W22" s="56"/>
      <c r="X22" s="43" t="s">
        <v>196</v>
      </c>
      <c r="Y22" s="44" t="s">
        <v>195</v>
      </c>
      <c r="Z22" s="43" t="s">
        <v>202</v>
      </c>
      <c r="AA22" s="43" t="s">
        <v>198</v>
      </c>
      <c r="AB22" s="43" t="s">
        <v>203</v>
      </c>
      <c r="AC22" s="45" t="s">
        <v>200</v>
      </c>
      <c r="AD22" s="44"/>
      <c r="AE22" s="43"/>
      <c r="AF22" s="72" t="s">
        <v>204</v>
      </c>
    </row>
    <row r="23" customFormat="false" ht="80.1" hidden="false" customHeight="true" outlineLevel="0" collapsed="false">
      <c r="A23" s="23" t="s">
        <v>268</v>
      </c>
      <c r="B23" s="24" t="s">
        <v>27</v>
      </c>
      <c r="C23" s="25" t="s">
        <v>28</v>
      </c>
      <c r="D23" s="26" t="s">
        <v>71</v>
      </c>
      <c r="E23" s="24" t="s">
        <v>269</v>
      </c>
      <c r="F23" s="25" t="s">
        <v>270</v>
      </c>
      <c r="G23" s="23" t="s">
        <v>271</v>
      </c>
      <c r="H23" s="27" t="s">
        <v>272</v>
      </c>
      <c r="I23" s="23" t="s">
        <v>273</v>
      </c>
      <c r="J23" s="25" t="s">
        <v>34</v>
      </c>
      <c r="K23" s="25" t="n">
        <v>2</v>
      </c>
      <c r="L23" s="28" t="n">
        <v>61800</v>
      </c>
      <c r="M23" s="28" t="n">
        <f aca="false">K23*L23</f>
        <v>123600</v>
      </c>
      <c r="N23" s="23" t="s">
        <v>274</v>
      </c>
      <c r="O23" s="24" t="s">
        <v>275</v>
      </c>
      <c r="P23" s="78" t="s">
        <v>276</v>
      </c>
      <c r="Q23" s="30" t="s">
        <v>277</v>
      </c>
      <c r="R23" s="79" t="s">
        <v>278</v>
      </c>
      <c r="S23" s="32" t="s">
        <v>279</v>
      </c>
      <c r="T23" s="32" t="s">
        <v>280</v>
      </c>
      <c r="U23" s="31"/>
      <c r="V23" s="31"/>
      <c r="W23" s="31"/>
      <c r="X23" s="23" t="s">
        <v>277</v>
      </c>
      <c r="Y23" s="25" t="s">
        <v>281</v>
      </c>
      <c r="Z23" s="23" t="s">
        <v>282</v>
      </c>
      <c r="AA23" s="23" t="s">
        <v>279</v>
      </c>
      <c r="AB23" s="23" t="s">
        <v>280</v>
      </c>
      <c r="AC23" s="23"/>
      <c r="AD23" s="25"/>
      <c r="AE23" s="23"/>
    </row>
    <row r="24" customFormat="false" ht="80.1" hidden="false" customHeight="true" outlineLevel="0" collapsed="false">
      <c r="A24" s="23" t="s">
        <v>283</v>
      </c>
      <c r="B24" s="24" t="s">
        <v>27</v>
      </c>
      <c r="C24" s="25" t="s">
        <v>70</v>
      </c>
      <c r="D24" s="26" t="s">
        <v>71</v>
      </c>
      <c r="E24" s="8"/>
      <c r="F24" s="25" t="s">
        <v>238</v>
      </c>
      <c r="G24" s="23" t="s">
        <v>284</v>
      </c>
      <c r="H24" s="27" t="s">
        <v>285</v>
      </c>
      <c r="I24" s="23" t="s">
        <v>286</v>
      </c>
      <c r="J24" s="25" t="s">
        <v>34</v>
      </c>
      <c r="K24" s="25" t="s">
        <v>150</v>
      </c>
      <c r="L24" s="28" t="n">
        <v>61594</v>
      </c>
      <c r="M24" s="28" t="n">
        <f aca="false">K24*L24</f>
        <v>123188</v>
      </c>
      <c r="N24" s="23" t="s">
        <v>287</v>
      </c>
      <c r="O24" s="24" t="s">
        <v>288</v>
      </c>
      <c r="P24" s="88"/>
      <c r="Q24" s="89"/>
      <c r="R24" s="88"/>
      <c r="S24" s="90"/>
      <c r="T24" s="90"/>
      <c r="U24" s="88"/>
      <c r="V24" s="88"/>
      <c r="W24" s="33" t="s">
        <v>39</v>
      </c>
      <c r="X24" s="23"/>
      <c r="Y24" s="25" t="s">
        <v>40</v>
      </c>
      <c r="Z24" s="23"/>
      <c r="AA24" s="23"/>
      <c r="AB24" s="23"/>
      <c r="AC24" s="23"/>
      <c r="AD24" s="25"/>
      <c r="AE24" s="23"/>
      <c r="AF24" s="10" t="s">
        <v>289</v>
      </c>
    </row>
    <row r="25" s="58" customFormat="true" ht="80.1" hidden="false" customHeight="true" outlineLevel="0" collapsed="false">
      <c r="A25" s="43" t="s">
        <v>290</v>
      </c>
      <c r="B25" s="37" t="s">
        <v>27</v>
      </c>
      <c r="C25" s="44" t="s">
        <v>70</v>
      </c>
      <c r="D25" s="50" t="s">
        <v>80</v>
      </c>
      <c r="E25" s="37" t="s">
        <v>189</v>
      </c>
      <c r="F25" s="44" t="s">
        <v>72</v>
      </c>
      <c r="G25" s="43" t="s">
        <v>291</v>
      </c>
      <c r="H25" s="34" t="s">
        <v>292</v>
      </c>
      <c r="I25" s="43" t="s">
        <v>293</v>
      </c>
      <c r="J25" s="44" t="s">
        <v>34</v>
      </c>
      <c r="K25" s="44" t="s">
        <v>35</v>
      </c>
      <c r="L25" s="51" t="n">
        <v>59766.1</v>
      </c>
      <c r="M25" s="51" t="n">
        <f aca="false">K25*L25</f>
        <v>59766.1</v>
      </c>
      <c r="N25" s="43" t="s">
        <v>193</v>
      </c>
      <c r="O25" s="37" t="s">
        <v>194</v>
      </c>
      <c r="P25" s="52" t="s">
        <v>195</v>
      </c>
      <c r="Q25" s="53" t="s">
        <v>196</v>
      </c>
      <c r="R25" s="54" t="s">
        <v>197</v>
      </c>
      <c r="S25" s="55" t="s">
        <v>198</v>
      </c>
      <c r="T25" s="55" t="s">
        <v>203</v>
      </c>
      <c r="U25" s="56" t="s">
        <v>200</v>
      </c>
      <c r="V25" s="56" t="s">
        <v>267</v>
      </c>
      <c r="W25" s="56"/>
      <c r="X25" s="43" t="s">
        <v>196</v>
      </c>
      <c r="Y25" s="44" t="s">
        <v>195</v>
      </c>
      <c r="Z25" s="43" t="s">
        <v>202</v>
      </c>
      <c r="AA25" s="43" t="s">
        <v>198</v>
      </c>
      <c r="AB25" s="43" t="s">
        <v>203</v>
      </c>
      <c r="AC25" s="45" t="s">
        <v>200</v>
      </c>
      <c r="AD25" s="44"/>
      <c r="AE25" s="43"/>
      <c r="AF25" s="72" t="s">
        <v>204</v>
      </c>
    </row>
    <row r="26" customFormat="false" ht="80.1" hidden="false" customHeight="true" outlineLevel="0" collapsed="false">
      <c r="A26" s="23" t="s">
        <v>294</v>
      </c>
      <c r="B26" s="24" t="s">
        <v>27</v>
      </c>
      <c r="C26" s="25" t="s">
        <v>70</v>
      </c>
      <c r="D26" s="26" t="s">
        <v>71</v>
      </c>
      <c r="E26" s="24" t="s">
        <v>295</v>
      </c>
      <c r="F26" s="25" t="s">
        <v>296</v>
      </c>
      <c r="G26" s="23" t="s">
        <v>297</v>
      </c>
      <c r="H26" s="27" t="s">
        <v>298</v>
      </c>
      <c r="I26" s="23" t="s">
        <v>299</v>
      </c>
      <c r="J26" s="25" t="s">
        <v>34</v>
      </c>
      <c r="K26" s="25" t="n">
        <v>1</v>
      </c>
      <c r="L26" s="28" t="n">
        <v>56488.67</v>
      </c>
      <c r="M26" s="28" t="n">
        <f aca="false">K26*L26</f>
        <v>56488.67</v>
      </c>
      <c r="N26" s="23" t="s">
        <v>242</v>
      </c>
      <c r="O26" s="24" t="s">
        <v>300</v>
      </c>
      <c r="P26" s="78" t="s">
        <v>301</v>
      </c>
      <c r="Q26" s="30" t="s">
        <v>302</v>
      </c>
      <c r="R26" s="79" t="s">
        <v>303</v>
      </c>
      <c r="S26" s="32" t="s">
        <v>304</v>
      </c>
      <c r="T26" s="80" t="s">
        <v>305</v>
      </c>
      <c r="U26" s="31" t="s">
        <v>306</v>
      </c>
      <c r="V26" s="31" t="s">
        <v>307</v>
      </c>
      <c r="W26" s="31"/>
      <c r="X26" s="23" t="s">
        <v>302</v>
      </c>
      <c r="Y26" s="25" t="s">
        <v>301</v>
      </c>
      <c r="Z26" s="23" t="s">
        <v>308</v>
      </c>
      <c r="AA26" s="23" t="s">
        <v>304</v>
      </c>
      <c r="AB26" s="23" t="s">
        <v>309</v>
      </c>
      <c r="AC26" s="49" t="s">
        <v>306</v>
      </c>
      <c r="AD26" s="25"/>
      <c r="AE26" s="23"/>
    </row>
    <row r="27" customFormat="false" ht="80.1" hidden="false" customHeight="true" outlineLevel="0" collapsed="false">
      <c r="A27" s="23" t="s">
        <v>310</v>
      </c>
      <c r="B27" s="24" t="s">
        <v>27</v>
      </c>
      <c r="C27" s="25" t="s">
        <v>70</v>
      </c>
      <c r="D27" s="26" t="s">
        <v>71</v>
      </c>
      <c r="E27" s="24" t="s">
        <v>311</v>
      </c>
      <c r="F27" s="25" t="s">
        <v>238</v>
      </c>
      <c r="G27" s="23" t="s">
        <v>312</v>
      </c>
      <c r="H27" s="27" t="s">
        <v>313</v>
      </c>
      <c r="I27" s="23" t="s">
        <v>314</v>
      </c>
      <c r="J27" s="25" t="s">
        <v>34</v>
      </c>
      <c r="K27" s="25" t="s">
        <v>35</v>
      </c>
      <c r="L27" s="28" t="n">
        <v>56120.46</v>
      </c>
      <c r="M27" s="28" t="n">
        <f aca="false">K27*L27</f>
        <v>56120.46</v>
      </c>
      <c r="N27" s="23" t="s">
        <v>287</v>
      </c>
      <c r="O27" s="24" t="s">
        <v>288</v>
      </c>
      <c r="P27" s="48"/>
      <c r="Q27" s="30"/>
      <c r="R27" s="31"/>
      <c r="S27" s="32"/>
      <c r="T27" s="32"/>
      <c r="U27" s="31"/>
      <c r="V27" s="31"/>
      <c r="W27" s="33" t="s">
        <v>39</v>
      </c>
      <c r="X27" s="23" t="s">
        <v>101</v>
      </c>
      <c r="Y27" s="26" t="s">
        <v>102</v>
      </c>
      <c r="Z27" s="24" t="s">
        <v>103</v>
      </c>
      <c r="AA27" s="23"/>
      <c r="AB27" s="23"/>
      <c r="AC27" s="23"/>
      <c r="AD27" s="25"/>
      <c r="AE27" s="23"/>
      <c r="AF27" s="10" t="s">
        <v>289</v>
      </c>
    </row>
    <row r="28" customFormat="false" ht="80.1" hidden="false" customHeight="true" outlineLevel="0" collapsed="false">
      <c r="A28" s="23" t="s">
        <v>315</v>
      </c>
      <c r="B28" s="24" t="s">
        <v>27</v>
      </c>
      <c r="C28" s="25" t="s">
        <v>28</v>
      </c>
      <c r="D28" s="26" t="s">
        <v>80</v>
      </c>
      <c r="E28" s="24" t="s">
        <v>316</v>
      </c>
      <c r="F28" s="25" t="s">
        <v>238</v>
      </c>
      <c r="G28" s="23" t="s">
        <v>317</v>
      </c>
      <c r="H28" s="27" t="s">
        <v>318</v>
      </c>
      <c r="I28" s="23" t="s">
        <v>314</v>
      </c>
      <c r="J28" s="25" t="s">
        <v>34</v>
      </c>
      <c r="K28" s="25" t="n">
        <v>1</v>
      </c>
      <c r="L28" s="28" t="n">
        <v>23069.09</v>
      </c>
      <c r="M28" s="28" t="n">
        <f aca="false">K28*L28</f>
        <v>23069.09</v>
      </c>
      <c r="N28" s="23" t="s">
        <v>48</v>
      </c>
      <c r="O28" s="24" t="s">
        <v>121</v>
      </c>
      <c r="P28" s="78" t="s">
        <v>319</v>
      </c>
      <c r="Q28" s="91" t="s">
        <v>320</v>
      </c>
      <c r="R28" s="79" t="s">
        <v>321</v>
      </c>
      <c r="S28" s="32" t="s">
        <v>322</v>
      </c>
      <c r="T28" s="80" t="s">
        <v>323</v>
      </c>
      <c r="U28" s="92" t="s">
        <v>324</v>
      </c>
      <c r="V28" s="93" t="s">
        <v>325</v>
      </c>
      <c r="W28" s="79" t="s">
        <v>326</v>
      </c>
      <c r="X28" s="23" t="n">
        <v>77068</v>
      </c>
      <c r="Y28" s="25" t="s">
        <v>327</v>
      </c>
      <c r="Z28" s="23" t="s">
        <v>328</v>
      </c>
      <c r="AA28" s="23"/>
      <c r="AB28" s="23"/>
      <c r="AC28" s="23"/>
      <c r="AD28" s="25"/>
      <c r="AE28" s="23"/>
      <c r="AF28" s="81" t="s">
        <v>329</v>
      </c>
    </row>
    <row r="29" customFormat="false" ht="80.1" hidden="false" customHeight="true" outlineLevel="0" collapsed="false">
      <c r="A29" s="23" t="s">
        <v>330</v>
      </c>
      <c r="B29" s="24" t="s">
        <v>27</v>
      </c>
      <c r="C29" s="25" t="s">
        <v>70</v>
      </c>
      <c r="D29" s="26" t="s">
        <v>71</v>
      </c>
      <c r="E29" s="24" t="s">
        <v>331</v>
      </c>
      <c r="F29" s="25" t="s">
        <v>296</v>
      </c>
      <c r="G29" s="23" t="s">
        <v>332</v>
      </c>
      <c r="H29" s="27" t="s">
        <v>333</v>
      </c>
      <c r="I29" s="23" t="s">
        <v>299</v>
      </c>
      <c r="J29" s="25" t="s">
        <v>34</v>
      </c>
      <c r="K29" s="25" t="n">
        <v>1</v>
      </c>
      <c r="L29" s="28" t="n">
        <v>51428.4</v>
      </c>
      <c r="M29" s="28" t="n">
        <f aca="false">K29*L29</f>
        <v>51428.4</v>
      </c>
      <c r="N29" s="23" t="s">
        <v>334</v>
      </c>
      <c r="O29" s="24" t="s">
        <v>335</v>
      </c>
      <c r="P29" s="78" t="s">
        <v>301</v>
      </c>
      <c r="Q29" s="30" t="s">
        <v>302</v>
      </c>
      <c r="R29" s="79" t="s">
        <v>336</v>
      </c>
      <c r="S29" s="32" t="s">
        <v>304</v>
      </c>
      <c r="T29" s="80" t="s">
        <v>337</v>
      </c>
      <c r="U29" s="31" t="s">
        <v>306</v>
      </c>
      <c r="V29" s="31" t="s">
        <v>307</v>
      </c>
      <c r="W29" s="31"/>
      <c r="X29" s="23" t="s">
        <v>302</v>
      </c>
      <c r="Y29" s="25" t="s">
        <v>301</v>
      </c>
      <c r="Z29" s="23" t="s">
        <v>308</v>
      </c>
      <c r="AA29" s="23" t="s">
        <v>304</v>
      </c>
      <c r="AB29" s="23" t="s">
        <v>309</v>
      </c>
      <c r="AC29" s="49" t="s">
        <v>306</v>
      </c>
      <c r="AD29" s="25"/>
      <c r="AE29" s="23"/>
    </row>
    <row r="30" customFormat="false" ht="80.1" hidden="false" customHeight="true" outlineLevel="0" collapsed="false">
      <c r="A30" s="23" t="s">
        <v>338</v>
      </c>
      <c r="B30" s="24" t="s">
        <v>27</v>
      </c>
      <c r="C30" s="25" t="s">
        <v>28</v>
      </c>
      <c r="D30" s="26" t="s">
        <v>71</v>
      </c>
      <c r="E30" s="24" t="s">
        <v>339</v>
      </c>
      <c r="F30" s="25" t="s">
        <v>340</v>
      </c>
      <c r="G30" s="23" t="s">
        <v>341</v>
      </c>
      <c r="H30" s="27" t="s">
        <v>342</v>
      </c>
      <c r="I30" s="23" t="s">
        <v>343</v>
      </c>
      <c r="J30" s="25" t="s">
        <v>34</v>
      </c>
      <c r="K30" s="25" t="n">
        <v>10</v>
      </c>
      <c r="L30" s="28" t="n">
        <v>35.82</v>
      </c>
      <c r="M30" s="28" t="n">
        <f aca="false">K30*L30</f>
        <v>358.2</v>
      </c>
      <c r="N30" s="23" t="s">
        <v>344</v>
      </c>
      <c r="O30" s="24" t="s">
        <v>345</v>
      </c>
      <c r="P30" s="78" t="s">
        <v>319</v>
      </c>
      <c r="Q30" s="91" t="s">
        <v>320</v>
      </c>
      <c r="R30" s="79" t="s">
        <v>346</v>
      </c>
      <c r="S30" s="32" t="s">
        <v>322</v>
      </c>
      <c r="T30" s="80" t="s">
        <v>347</v>
      </c>
      <c r="U30" s="31" t="s">
        <v>348</v>
      </c>
      <c r="V30" s="31" t="s">
        <v>349</v>
      </c>
      <c r="W30" s="80" t="s">
        <v>326</v>
      </c>
      <c r="X30" s="23" t="s">
        <v>350</v>
      </c>
      <c r="Y30" s="25" t="s">
        <v>351</v>
      </c>
      <c r="Z30" s="23" t="s">
        <v>352</v>
      </c>
      <c r="AA30" s="23" t="s">
        <v>353</v>
      </c>
      <c r="AB30" s="23" t="s">
        <v>354</v>
      </c>
      <c r="AC30" s="49" t="s">
        <v>348</v>
      </c>
      <c r="AD30" s="25"/>
      <c r="AE30" s="23"/>
      <c r="AF30" s="81" t="s">
        <v>329</v>
      </c>
    </row>
    <row r="31" s="58" customFormat="true" ht="80.1" hidden="false" customHeight="true" outlineLevel="0" collapsed="false">
      <c r="A31" s="43" t="s">
        <v>355</v>
      </c>
      <c r="B31" s="37" t="s">
        <v>27</v>
      </c>
      <c r="C31" s="44" t="s">
        <v>70</v>
      </c>
      <c r="D31" s="50" t="s">
        <v>29</v>
      </c>
      <c r="E31" s="37" t="s">
        <v>189</v>
      </c>
      <c r="F31" s="44" t="s">
        <v>72</v>
      </c>
      <c r="G31" s="43" t="s">
        <v>356</v>
      </c>
      <c r="H31" s="34" t="s">
        <v>357</v>
      </c>
      <c r="I31" s="43" t="s">
        <v>358</v>
      </c>
      <c r="J31" s="44" t="s">
        <v>34</v>
      </c>
      <c r="K31" s="44" t="s">
        <v>35</v>
      </c>
      <c r="L31" s="51" t="n">
        <v>50009.61</v>
      </c>
      <c r="M31" s="51" t="n">
        <f aca="false">K31*L31</f>
        <v>50009.61</v>
      </c>
      <c r="N31" s="43" t="s">
        <v>193</v>
      </c>
      <c r="O31" s="37" t="s">
        <v>194</v>
      </c>
      <c r="P31" s="52" t="s">
        <v>195</v>
      </c>
      <c r="Q31" s="53" t="s">
        <v>196</v>
      </c>
      <c r="R31" s="54" t="s">
        <v>197</v>
      </c>
      <c r="S31" s="55" t="s">
        <v>198</v>
      </c>
      <c r="T31" s="55" t="s">
        <v>203</v>
      </c>
      <c r="U31" s="56" t="s">
        <v>200</v>
      </c>
      <c r="V31" s="56" t="s">
        <v>267</v>
      </c>
      <c r="W31" s="56"/>
      <c r="X31" s="43" t="s">
        <v>196</v>
      </c>
      <c r="Y31" s="44" t="s">
        <v>195</v>
      </c>
      <c r="Z31" s="43" t="s">
        <v>359</v>
      </c>
      <c r="AA31" s="43" t="s">
        <v>198</v>
      </c>
      <c r="AB31" s="43" t="s">
        <v>203</v>
      </c>
      <c r="AC31" s="45" t="s">
        <v>200</v>
      </c>
      <c r="AD31" s="44"/>
      <c r="AE31" s="43"/>
      <c r="AF31" s="77" t="s">
        <v>204</v>
      </c>
    </row>
    <row r="32" customFormat="false" ht="80.1" hidden="false" customHeight="true" outlineLevel="0" collapsed="false">
      <c r="A32" s="23" t="s">
        <v>360</v>
      </c>
      <c r="B32" s="24" t="s">
        <v>27</v>
      </c>
      <c r="C32" s="25" t="s">
        <v>28</v>
      </c>
      <c r="D32" s="26" t="s">
        <v>80</v>
      </c>
      <c r="E32" s="23" t="s">
        <v>361</v>
      </c>
      <c r="F32" s="25" t="s">
        <v>362</v>
      </c>
      <c r="G32" s="23" t="s">
        <v>363</v>
      </c>
      <c r="H32" s="27" t="n">
        <v>137618046</v>
      </c>
      <c r="I32" s="23" t="s">
        <v>364</v>
      </c>
      <c r="J32" s="25" t="s">
        <v>34</v>
      </c>
      <c r="K32" s="25" t="s">
        <v>365</v>
      </c>
      <c r="L32" s="28" t="n">
        <v>46308.18</v>
      </c>
      <c r="M32" s="94" t="n">
        <f aca="false">K32*L32</f>
        <v>185232.72</v>
      </c>
      <c r="N32" s="23" t="s">
        <v>366</v>
      </c>
      <c r="O32" s="23" t="s">
        <v>367</v>
      </c>
      <c r="P32" s="78" t="s">
        <v>368</v>
      </c>
      <c r="Q32" s="30" t="s">
        <v>369</v>
      </c>
      <c r="R32" s="79" t="s">
        <v>370</v>
      </c>
      <c r="S32" s="32" t="s">
        <v>371</v>
      </c>
      <c r="T32" s="32" t="s">
        <v>372</v>
      </c>
      <c r="U32" s="31"/>
      <c r="V32" s="31"/>
      <c r="W32" s="95" t="s">
        <v>373</v>
      </c>
      <c r="X32" s="23" t="s">
        <v>369</v>
      </c>
      <c r="Y32" s="25" t="s">
        <v>368</v>
      </c>
      <c r="Z32" s="23" t="s">
        <v>374</v>
      </c>
      <c r="AA32" s="23" t="s">
        <v>375</v>
      </c>
      <c r="AB32" s="23" t="s">
        <v>376</v>
      </c>
      <c r="AC32" s="23"/>
      <c r="AD32" s="25"/>
      <c r="AE32" s="23"/>
    </row>
    <row r="33" customFormat="false" ht="80.1" hidden="false" customHeight="true" outlineLevel="0" collapsed="false">
      <c r="A33" s="23" t="s">
        <v>377</v>
      </c>
      <c r="B33" s="24" t="s">
        <v>27</v>
      </c>
      <c r="C33" s="25" t="s">
        <v>28</v>
      </c>
      <c r="D33" s="26" t="s">
        <v>71</v>
      </c>
      <c r="E33" s="24" t="s">
        <v>378</v>
      </c>
      <c r="F33" s="25" t="s">
        <v>379</v>
      </c>
      <c r="G33" s="23" t="s">
        <v>380</v>
      </c>
      <c r="H33" s="27" t="s">
        <v>381</v>
      </c>
      <c r="I33" s="23" t="s">
        <v>382</v>
      </c>
      <c r="J33" s="25" t="s">
        <v>34</v>
      </c>
      <c r="K33" s="25" t="n">
        <v>10</v>
      </c>
      <c r="L33" s="28" t="n">
        <v>59.7</v>
      </c>
      <c r="M33" s="28" t="n">
        <f aca="false">K33*L33</f>
        <v>597</v>
      </c>
      <c r="N33" s="23" t="s">
        <v>48</v>
      </c>
      <c r="O33" s="24" t="s">
        <v>121</v>
      </c>
      <c r="P33" s="78" t="s">
        <v>383</v>
      </c>
      <c r="Q33" s="30" t="n">
        <v>60225</v>
      </c>
      <c r="R33" s="79" t="s">
        <v>384</v>
      </c>
      <c r="S33" s="32" t="s">
        <v>385</v>
      </c>
      <c r="T33" s="80" t="s">
        <v>386</v>
      </c>
      <c r="U33" s="31"/>
      <c r="V33" s="31" t="s">
        <v>387</v>
      </c>
      <c r="W33" s="80" t="s">
        <v>326</v>
      </c>
      <c r="X33" s="23" t="s">
        <v>388</v>
      </c>
      <c r="Y33" s="25" t="s">
        <v>389</v>
      </c>
      <c r="Z33" s="23" t="s">
        <v>390</v>
      </c>
      <c r="AA33" s="23" t="s">
        <v>391</v>
      </c>
      <c r="AB33" s="23" t="s">
        <v>392</v>
      </c>
      <c r="AC33" s="23"/>
      <c r="AD33" s="25"/>
      <c r="AE33" s="23"/>
      <c r="AF33" s="81" t="s">
        <v>393</v>
      </c>
    </row>
    <row r="34" customFormat="false" ht="80.1" hidden="false" customHeight="true" outlineLevel="0" collapsed="false">
      <c r="A34" s="23" t="s">
        <v>394</v>
      </c>
      <c r="B34" s="24" t="s">
        <v>27</v>
      </c>
      <c r="C34" s="25" t="s">
        <v>70</v>
      </c>
      <c r="D34" s="26" t="s">
        <v>29</v>
      </c>
      <c r="E34" s="23"/>
      <c r="F34" s="25" t="s">
        <v>238</v>
      </c>
      <c r="G34" s="23" t="s">
        <v>395</v>
      </c>
      <c r="H34" s="27" t="s">
        <v>396</v>
      </c>
      <c r="I34" s="23" t="s">
        <v>397</v>
      </c>
      <c r="J34" s="25" t="s">
        <v>34</v>
      </c>
      <c r="K34" s="25" t="s">
        <v>150</v>
      </c>
      <c r="L34" s="28" t="n">
        <v>43775</v>
      </c>
      <c r="M34" s="28" t="n">
        <f aca="false">K34*L34</f>
        <v>87550</v>
      </c>
      <c r="N34" s="23" t="s">
        <v>287</v>
      </c>
      <c r="O34" s="24" t="s">
        <v>288</v>
      </c>
      <c r="P34" s="48"/>
      <c r="Q34" s="30"/>
      <c r="R34" s="31"/>
      <c r="S34" s="32"/>
      <c r="T34" s="32"/>
      <c r="U34" s="31"/>
      <c r="V34" s="31"/>
      <c r="W34" s="33" t="s">
        <v>39</v>
      </c>
      <c r="X34" s="23"/>
      <c r="Y34" s="25" t="s">
        <v>40</v>
      </c>
      <c r="Z34" s="23"/>
      <c r="AA34" s="23"/>
      <c r="AB34" s="23"/>
      <c r="AC34" s="23"/>
      <c r="AD34" s="25"/>
      <c r="AE34" s="23"/>
      <c r="AF34" s="10" t="s">
        <v>289</v>
      </c>
    </row>
    <row r="35" s="58" customFormat="true" ht="80.1" hidden="false" customHeight="true" outlineLevel="0" collapsed="false">
      <c r="A35" s="43" t="s">
        <v>398</v>
      </c>
      <c r="B35" s="37" t="s">
        <v>27</v>
      </c>
      <c r="C35" s="44" t="s">
        <v>70</v>
      </c>
      <c r="D35" s="50" t="s">
        <v>29</v>
      </c>
      <c r="E35" s="37" t="s">
        <v>189</v>
      </c>
      <c r="F35" s="44" t="s">
        <v>72</v>
      </c>
      <c r="G35" s="43" t="s">
        <v>399</v>
      </c>
      <c r="H35" s="34" t="s">
        <v>400</v>
      </c>
      <c r="I35" s="43" t="s">
        <v>401</v>
      </c>
      <c r="J35" s="44" t="s">
        <v>34</v>
      </c>
      <c r="K35" s="44" t="s">
        <v>35</v>
      </c>
      <c r="L35" s="51" t="n">
        <v>36910.17</v>
      </c>
      <c r="M35" s="51" t="n">
        <f aca="false">K35*L35</f>
        <v>36910.17</v>
      </c>
      <c r="N35" s="43" t="s">
        <v>193</v>
      </c>
      <c r="O35" s="37" t="s">
        <v>194</v>
      </c>
      <c r="P35" s="52" t="s">
        <v>195</v>
      </c>
      <c r="Q35" s="53" t="s">
        <v>196</v>
      </c>
      <c r="R35" s="54" t="s">
        <v>197</v>
      </c>
      <c r="S35" s="55" t="s">
        <v>198</v>
      </c>
      <c r="T35" s="55" t="s">
        <v>203</v>
      </c>
      <c r="U35" s="56" t="s">
        <v>200</v>
      </c>
      <c r="V35" s="56" t="s">
        <v>267</v>
      </c>
      <c r="W35" s="56"/>
      <c r="X35" s="43" t="s">
        <v>196</v>
      </c>
      <c r="Y35" s="44" t="s">
        <v>195</v>
      </c>
      <c r="Z35" s="43" t="s">
        <v>202</v>
      </c>
      <c r="AA35" s="43" t="s">
        <v>198</v>
      </c>
      <c r="AB35" s="43" t="s">
        <v>203</v>
      </c>
      <c r="AC35" s="45" t="s">
        <v>200</v>
      </c>
      <c r="AD35" s="44"/>
      <c r="AE35" s="43"/>
      <c r="AF35" s="57" t="s">
        <v>402</v>
      </c>
    </row>
    <row r="36" s="58" customFormat="true" ht="80.1" hidden="false" customHeight="true" outlineLevel="0" collapsed="false">
      <c r="A36" s="43" t="s">
        <v>403</v>
      </c>
      <c r="B36" s="37" t="s">
        <v>27</v>
      </c>
      <c r="C36" s="44" t="s">
        <v>70</v>
      </c>
      <c r="D36" s="50" t="s">
        <v>71</v>
      </c>
      <c r="E36" s="37" t="s">
        <v>404</v>
      </c>
      <c r="F36" s="44" t="s">
        <v>405</v>
      </c>
      <c r="G36" s="43" t="s">
        <v>406</v>
      </c>
      <c r="H36" s="34" t="s">
        <v>407</v>
      </c>
      <c r="I36" s="43" t="s">
        <v>408</v>
      </c>
      <c r="J36" s="44" t="s">
        <v>34</v>
      </c>
      <c r="K36" s="44" t="n">
        <v>2</v>
      </c>
      <c r="L36" s="51" t="n">
        <v>36515.34</v>
      </c>
      <c r="M36" s="51" t="n">
        <f aca="false">K36*L36</f>
        <v>73030.68</v>
      </c>
      <c r="N36" s="43" t="s">
        <v>48</v>
      </c>
      <c r="O36" s="37" t="s">
        <v>121</v>
      </c>
      <c r="P36" s="52" t="s">
        <v>409</v>
      </c>
      <c r="Q36" s="53" t="s">
        <v>410</v>
      </c>
      <c r="R36" s="54" t="s">
        <v>411</v>
      </c>
      <c r="S36" s="55" t="s">
        <v>412</v>
      </c>
      <c r="T36" s="75" t="s">
        <v>413</v>
      </c>
      <c r="U36" s="54" t="s">
        <v>414</v>
      </c>
      <c r="V36" s="56"/>
      <c r="W36" s="56"/>
      <c r="X36" s="43" t="s">
        <v>410</v>
      </c>
      <c r="Y36" s="44" t="s">
        <v>409</v>
      </c>
      <c r="Z36" s="43" t="s">
        <v>415</v>
      </c>
      <c r="AA36" s="43" t="s">
        <v>412</v>
      </c>
      <c r="AB36" s="43" t="s">
        <v>416</v>
      </c>
      <c r="AC36" s="45" t="s">
        <v>126</v>
      </c>
      <c r="AD36" s="44"/>
      <c r="AE36" s="43"/>
      <c r="AF36" s="57" t="s">
        <v>417</v>
      </c>
    </row>
    <row r="37" customFormat="false" ht="80.1" hidden="false" customHeight="true" outlineLevel="0" collapsed="false">
      <c r="A37" s="23" t="s">
        <v>418</v>
      </c>
      <c r="B37" s="24" t="s">
        <v>27</v>
      </c>
      <c r="C37" s="25" t="s">
        <v>28</v>
      </c>
      <c r="D37" s="26" t="s">
        <v>71</v>
      </c>
      <c r="E37" s="24" t="s">
        <v>419</v>
      </c>
      <c r="F37" s="25" t="s">
        <v>72</v>
      </c>
      <c r="G37" s="23" t="s">
        <v>420</v>
      </c>
      <c r="H37" s="27" t="s">
        <v>421</v>
      </c>
      <c r="I37" s="23" t="s">
        <v>422</v>
      </c>
      <c r="J37" s="25" t="s">
        <v>34</v>
      </c>
      <c r="K37" s="25" t="n">
        <v>10</v>
      </c>
      <c r="L37" s="28" t="n">
        <v>59.7</v>
      </c>
      <c r="M37" s="28" t="n">
        <f aca="false">K37*L37</f>
        <v>597</v>
      </c>
      <c r="N37" s="23" t="s">
        <v>344</v>
      </c>
      <c r="O37" s="24" t="s">
        <v>345</v>
      </c>
      <c r="P37" s="78" t="s">
        <v>383</v>
      </c>
      <c r="Q37" s="30" t="n">
        <v>60225</v>
      </c>
      <c r="R37" s="79" t="s">
        <v>384</v>
      </c>
      <c r="S37" s="32" t="s">
        <v>385</v>
      </c>
      <c r="T37" s="80" t="s">
        <v>386</v>
      </c>
      <c r="U37" s="31"/>
      <c r="V37" s="31" t="s">
        <v>387</v>
      </c>
      <c r="W37" s="80" t="s">
        <v>326</v>
      </c>
      <c r="X37" s="23" t="s">
        <v>388</v>
      </c>
      <c r="Y37" s="25" t="s">
        <v>389</v>
      </c>
      <c r="Z37" s="23" t="s">
        <v>390</v>
      </c>
      <c r="AA37" s="23" t="s">
        <v>391</v>
      </c>
      <c r="AB37" s="23" t="s">
        <v>392</v>
      </c>
      <c r="AC37" s="23"/>
      <c r="AD37" s="25"/>
      <c r="AE37" s="23"/>
      <c r="AF37" s="81" t="s">
        <v>423</v>
      </c>
    </row>
    <row r="38" customFormat="false" ht="80.1" hidden="false" customHeight="true" outlineLevel="0" collapsed="false">
      <c r="A38" s="23" t="s">
        <v>424</v>
      </c>
      <c r="B38" s="24" t="s">
        <v>27</v>
      </c>
      <c r="C38" s="25" t="s">
        <v>70</v>
      </c>
      <c r="D38" s="26" t="s">
        <v>29</v>
      </c>
      <c r="E38" s="23"/>
      <c r="F38" s="25" t="s">
        <v>238</v>
      </c>
      <c r="G38" s="23" t="s">
        <v>425</v>
      </c>
      <c r="H38" s="27" t="s">
        <v>426</v>
      </c>
      <c r="I38" s="23" t="s">
        <v>427</v>
      </c>
      <c r="J38" s="25" t="s">
        <v>34</v>
      </c>
      <c r="K38" s="25" t="s">
        <v>35</v>
      </c>
      <c r="L38" s="28" t="n">
        <v>34773.62</v>
      </c>
      <c r="M38" s="28" t="n">
        <f aca="false">K38*L38</f>
        <v>34773.62</v>
      </c>
      <c r="N38" s="23" t="s">
        <v>428</v>
      </c>
      <c r="O38" s="24" t="s">
        <v>429</v>
      </c>
      <c r="P38" s="48"/>
      <c r="Q38" s="30"/>
      <c r="R38" s="31"/>
      <c r="S38" s="32"/>
      <c r="T38" s="32"/>
      <c r="U38" s="31"/>
      <c r="V38" s="31"/>
      <c r="W38" s="33" t="s">
        <v>39</v>
      </c>
      <c r="X38" s="23"/>
      <c r="Y38" s="25" t="s">
        <v>40</v>
      </c>
      <c r="Z38" s="23"/>
      <c r="AA38" s="23"/>
      <c r="AB38" s="23"/>
      <c r="AC38" s="23"/>
      <c r="AD38" s="25"/>
      <c r="AE38" s="23"/>
      <c r="AF38" s="81" t="s">
        <v>430</v>
      </c>
    </row>
    <row r="39" customFormat="false" ht="80.1" hidden="false" customHeight="true" outlineLevel="0" collapsed="false">
      <c r="A39" s="23" t="s">
        <v>431</v>
      </c>
      <c r="B39" s="24" t="s">
        <v>27</v>
      </c>
      <c r="C39" s="25" t="s">
        <v>70</v>
      </c>
      <c r="D39" s="26" t="s">
        <v>71</v>
      </c>
      <c r="E39" s="24" t="s">
        <v>432</v>
      </c>
      <c r="F39" s="25" t="s">
        <v>433</v>
      </c>
      <c r="G39" s="23" t="s">
        <v>434</v>
      </c>
      <c r="H39" s="27" t="n">
        <v>4021823</v>
      </c>
      <c r="I39" s="23" t="s">
        <v>435</v>
      </c>
      <c r="J39" s="25" t="s">
        <v>34</v>
      </c>
      <c r="K39" s="25" t="n">
        <v>1</v>
      </c>
      <c r="L39" s="28" t="n">
        <v>33024</v>
      </c>
      <c r="M39" s="28" t="n">
        <f aca="false">K39*L39</f>
        <v>33024</v>
      </c>
      <c r="N39" s="23" t="s">
        <v>436</v>
      </c>
      <c r="O39" s="24" t="s">
        <v>437</v>
      </c>
      <c r="P39" s="48"/>
      <c r="Q39" s="30"/>
      <c r="R39" s="31"/>
      <c r="S39" s="32"/>
      <c r="T39" s="32"/>
      <c r="U39" s="31"/>
      <c r="V39" s="31"/>
      <c r="W39" s="31" t="s">
        <v>438</v>
      </c>
      <c r="X39" s="23" t="s">
        <v>439</v>
      </c>
      <c r="Y39" s="25" t="s">
        <v>440</v>
      </c>
      <c r="Z39" s="23" t="s">
        <v>441</v>
      </c>
      <c r="AA39" s="23"/>
      <c r="AB39" s="23"/>
      <c r="AC39" s="23"/>
      <c r="AD39" s="25"/>
      <c r="AE39" s="24" t="s">
        <v>115</v>
      </c>
      <c r="AF39" s="81"/>
    </row>
    <row r="40" customFormat="false" ht="80.1" hidden="false" customHeight="true" outlineLevel="0" collapsed="false">
      <c r="A40" s="23" t="s">
        <v>442</v>
      </c>
      <c r="B40" s="24" t="s">
        <v>27</v>
      </c>
      <c r="C40" s="25" t="s">
        <v>70</v>
      </c>
      <c r="D40" s="26" t="s">
        <v>71</v>
      </c>
      <c r="E40" s="24" t="s">
        <v>316</v>
      </c>
      <c r="F40" s="25" t="s">
        <v>238</v>
      </c>
      <c r="G40" s="23" t="s">
        <v>443</v>
      </c>
      <c r="H40" s="27" t="s">
        <v>444</v>
      </c>
      <c r="I40" s="23" t="s">
        <v>314</v>
      </c>
      <c r="J40" s="25" t="s">
        <v>34</v>
      </c>
      <c r="K40" s="25" t="s">
        <v>35</v>
      </c>
      <c r="L40" s="28" t="n">
        <v>32239.41</v>
      </c>
      <c r="M40" s="28" t="n">
        <f aca="false">K40*L40</f>
        <v>32239.41</v>
      </c>
      <c r="N40" s="23" t="s">
        <v>287</v>
      </c>
      <c r="O40" s="24" t="s">
        <v>288</v>
      </c>
      <c r="P40" s="48"/>
      <c r="Q40" s="30"/>
      <c r="R40" s="31"/>
      <c r="S40" s="32"/>
      <c r="T40" s="32"/>
      <c r="U40" s="31"/>
      <c r="V40" s="31"/>
      <c r="W40" s="33" t="s">
        <v>39</v>
      </c>
      <c r="X40" s="23" t="s">
        <v>101</v>
      </c>
      <c r="Y40" s="26" t="s">
        <v>102</v>
      </c>
      <c r="Z40" s="24" t="s">
        <v>103</v>
      </c>
      <c r="AA40" s="23"/>
      <c r="AB40" s="23"/>
      <c r="AC40" s="23"/>
      <c r="AD40" s="25"/>
      <c r="AE40" s="23"/>
      <c r="AF40" s="10" t="s">
        <v>289</v>
      </c>
    </row>
    <row r="41" customFormat="false" ht="80.1" hidden="false" customHeight="true" outlineLevel="0" collapsed="false">
      <c r="A41" s="23" t="s">
        <v>445</v>
      </c>
      <c r="B41" s="24" t="s">
        <v>27</v>
      </c>
      <c r="C41" s="25" t="s">
        <v>28</v>
      </c>
      <c r="D41" s="26" t="s">
        <v>71</v>
      </c>
      <c r="E41" s="24" t="s">
        <v>446</v>
      </c>
      <c r="F41" s="25" t="s">
        <v>447</v>
      </c>
      <c r="G41" s="23" t="s">
        <v>448</v>
      </c>
      <c r="H41" s="27" t="s">
        <v>449</v>
      </c>
      <c r="I41" s="23" t="s">
        <v>450</v>
      </c>
      <c r="J41" s="25" t="s">
        <v>34</v>
      </c>
      <c r="K41" s="25" t="n">
        <v>2</v>
      </c>
      <c r="L41" s="28" t="n">
        <v>32172.9</v>
      </c>
      <c r="M41" s="28" t="n">
        <f aca="false">K41*L41</f>
        <v>64345.8</v>
      </c>
      <c r="N41" s="23" t="s">
        <v>451</v>
      </c>
      <c r="O41" s="23" t="s">
        <v>452</v>
      </c>
      <c r="P41" s="48"/>
      <c r="Q41" s="30"/>
      <c r="R41" s="31"/>
      <c r="S41" s="32"/>
      <c r="T41" s="32"/>
      <c r="U41" s="31"/>
      <c r="V41" s="31"/>
      <c r="W41" s="33" t="s">
        <v>39</v>
      </c>
      <c r="X41" s="23" t="s">
        <v>101</v>
      </c>
      <c r="Y41" s="26" t="s">
        <v>102</v>
      </c>
      <c r="Z41" s="24" t="s">
        <v>103</v>
      </c>
      <c r="AA41" s="23"/>
      <c r="AB41" s="23"/>
      <c r="AC41" s="23"/>
      <c r="AD41" s="25"/>
      <c r="AE41" s="23"/>
    </row>
    <row r="42" customFormat="false" ht="80.1" hidden="false" customHeight="true" outlineLevel="0" collapsed="false">
      <c r="A42" s="23" t="s">
        <v>453</v>
      </c>
      <c r="B42" s="24" t="s">
        <v>27</v>
      </c>
      <c r="C42" s="25" t="s">
        <v>70</v>
      </c>
      <c r="D42" s="26" t="s">
        <v>29</v>
      </c>
      <c r="E42" s="24" t="s">
        <v>454</v>
      </c>
      <c r="F42" s="25" t="s">
        <v>455</v>
      </c>
      <c r="G42" s="23" t="s">
        <v>456</v>
      </c>
      <c r="H42" s="27" t="s">
        <v>457</v>
      </c>
      <c r="I42" s="23" t="s">
        <v>458</v>
      </c>
      <c r="J42" s="25" t="s">
        <v>34</v>
      </c>
      <c r="K42" s="25" t="s">
        <v>35</v>
      </c>
      <c r="L42" s="28" t="n">
        <v>31299.1</v>
      </c>
      <c r="M42" s="28" t="n">
        <f aca="false">K42*L42</f>
        <v>31299.1</v>
      </c>
      <c r="N42" s="23" t="s">
        <v>459</v>
      </c>
      <c r="O42" s="24" t="s">
        <v>460</v>
      </c>
      <c r="P42" s="78" t="s">
        <v>461</v>
      </c>
      <c r="Q42" s="30" t="s">
        <v>462</v>
      </c>
      <c r="R42" s="79" t="s">
        <v>463</v>
      </c>
      <c r="S42" s="32" t="s">
        <v>464</v>
      </c>
      <c r="T42" s="32" t="s">
        <v>465</v>
      </c>
      <c r="U42" s="31" t="s">
        <v>466</v>
      </c>
      <c r="V42" s="31" t="s">
        <v>467</v>
      </c>
      <c r="W42" s="31"/>
      <c r="X42" s="23" t="s">
        <v>462</v>
      </c>
      <c r="Y42" s="25" t="s">
        <v>461</v>
      </c>
      <c r="Z42" s="23" t="s">
        <v>468</v>
      </c>
      <c r="AA42" s="23" t="s">
        <v>464</v>
      </c>
      <c r="AB42" s="23" t="s">
        <v>465</v>
      </c>
      <c r="AC42" s="49" t="s">
        <v>466</v>
      </c>
      <c r="AD42" s="25"/>
      <c r="AE42" s="23"/>
      <c r="AF42" s="96"/>
    </row>
    <row r="43" customFormat="false" ht="80.1" hidden="false" customHeight="true" outlineLevel="0" collapsed="false">
      <c r="A43" s="23" t="s">
        <v>469</v>
      </c>
      <c r="B43" s="24" t="s">
        <v>27</v>
      </c>
      <c r="C43" s="25" t="s">
        <v>70</v>
      </c>
      <c r="D43" s="26" t="s">
        <v>71</v>
      </c>
      <c r="E43" s="24" t="s">
        <v>470</v>
      </c>
      <c r="F43" s="25" t="s">
        <v>270</v>
      </c>
      <c r="G43" s="23" t="s">
        <v>471</v>
      </c>
      <c r="H43" s="27" t="s">
        <v>472</v>
      </c>
      <c r="I43" s="23" t="s">
        <v>473</v>
      </c>
      <c r="J43" s="25" t="s">
        <v>34</v>
      </c>
      <c r="K43" s="25" t="n">
        <v>2</v>
      </c>
      <c r="L43" s="28" t="n">
        <v>30900</v>
      </c>
      <c r="M43" s="28" t="n">
        <f aca="false">K43*L43</f>
        <v>61800</v>
      </c>
      <c r="N43" s="23" t="s">
        <v>274</v>
      </c>
      <c r="O43" s="24" t="s">
        <v>275</v>
      </c>
      <c r="P43" s="78" t="s">
        <v>276</v>
      </c>
      <c r="Q43" s="30" t="s">
        <v>277</v>
      </c>
      <c r="R43" s="79" t="s">
        <v>278</v>
      </c>
      <c r="S43" s="32" t="s">
        <v>279</v>
      </c>
      <c r="T43" s="32" t="s">
        <v>280</v>
      </c>
      <c r="U43" s="31"/>
      <c r="V43" s="31"/>
      <c r="W43" s="31"/>
      <c r="X43" s="23" t="s">
        <v>277</v>
      </c>
      <c r="Y43" s="25" t="s">
        <v>281</v>
      </c>
      <c r="Z43" s="23" t="s">
        <v>282</v>
      </c>
      <c r="AA43" s="23" t="s">
        <v>474</v>
      </c>
      <c r="AB43" s="23" t="s">
        <v>280</v>
      </c>
      <c r="AC43" s="23"/>
      <c r="AD43" s="25"/>
      <c r="AE43" s="23"/>
    </row>
    <row r="44" customFormat="false" ht="80.1" hidden="false" customHeight="true" outlineLevel="0" collapsed="false">
      <c r="A44" s="23" t="s">
        <v>475</v>
      </c>
      <c r="B44" s="24" t="s">
        <v>27</v>
      </c>
      <c r="C44" s="25" t="s">
        <v>28</v>
      </c>
      <c r="D44" s="26" t="s">
        <v>71</v>
      </c>
      <c r="E44" s="23"/>
      <c r="F44" s="25" t="s">
        <v>476</v>
      </c>
      <c r="G44" s="23" t="s">
        <v>477</v>
      </c>
      <c r="H44" s="27" t="s">
        <v>478</v>
      </c>
      <c r="I44" s="23" t="s">
        <v>479</v>
      </c>
      <c r="J44" s="25" t="s">
        <v>34</v>
      </c>
      <c r="K44" s="25" t="s">
        <v>35</v>
      </c>
      <c r="L44" s="28" t="n">
        <v>30900</v>
      </c>
      <c r="M44" s="28" t="n">
        <f aca="false">K44*L44</f>
        <v>30900</v>
      </c>
      <c r="N44" s="23" t="s">
        <v>480</v>
      </c>
      <c r="O44" s="24" t="s">
        <v>481</v>
      </c>
      <c r="P44" s="48"/>
      <c r="Q44" s="30"/>
      <c r="R44" s="31"/>
      <c r="S44" s="32"/>
      <c r="T44" s="32"/>
      <c r="U44" s="31"/>
      <c r="V44" s="31"/>
      <c r="W44" s="33" t="s">
        <v>39</v>
      </c>
      <c r="X44" s="23"/>
      <c r="Y44" s="25" t="s">
        <v>40</v>
      </c>
      <c r="Z44" s="23"/>
      <c r="AA44" s="23"/>
      <c r="AB44" s="23"/>
      <c r="AC44" s="23"/>
      <c r="AD44" s="25"/>
      <c r="AE44" s="23"/>
      <c r="AF44" s="10" t="s">
        <v>482</v>
      </c>
    </row>
    <row r="45" customFormat="false" ht="80.1" hidden="false" customHeight="true" outlineLevel="0" collapsed="false">
      <c r="A45" s="23" t="s">
        <v>483</v>
      </c>
      <c r="B45" s="24" t="s">
        <v>27</v>
      </c>
      <c r="C45" s="25" t="s">
        <v>70</v>
      </c>
      <c r="D45" s="26" t="s">
        <v>71</v>
      </c>
      <c r="E45" s="23"/>
      <c r="F45" s="25" t="s">
        <v>270</v>
      </c>
      <c r="G45" s="23" t="s">
        <v>484</v>
      </c>
      <c r="H45" s="27" t="s">
        <v>485</v>
      </c>
      <c r="I45" s="23" t="s">
        <v>486</v>
      </c>
      <c r="J45" s="25" t="s">
        <v>34</v>
      </c>
      <c r="K45" s="25" t="s">
        <v>150</v>
      </c>
      <c r="L45" s="28" t="n">
        <v>30365.09</v>
      </c>
      <c r="M45" s="28" t="n">
        <f aca="false">K45*L45</f>
        <v>60730.18</v>
      </c>
      <c r="N45" s="23" t="s">
        <v>487</v>
      </c>
      <c r="O45" s="24" t="s">
        <v>488</v>
      </c>
      <c r="P45" s="48"/>
      <c r="Q45" s="30"/>
      <c r="R45" s="31"/>
      <c r="S45" s="32"/>
      <c r="T45" s="32"/>
      <c r="U45" s="31"/>
      <c r="V45" s="31"/>
      <c r="W45" s="33" t="s">
        <v>39</v>
      </c>
      <c r="X45" s="23"/>
      <c r="Y45" s="25" t="s">
        <v>40</v>
      </c>
      <c r="Z45" s="23"/>
      <c r="AA45" s="23"/>
      <c r="AB45" s="23"/>
      <c r="AC45" s="23"/>
      <c r="AD45" s="25"/>
      <c r="AE45" s="23"/>
      <c r="AF45" s="10" t="s">
        <v>482</v>
      </c>
    </row>
    <row r="46" s="58" customFormat="true" ht="80.1" hidden="false" customHeight="true" outlineLevel="0" collapsed="false">
      <c r="A46" s="43" t="s">
        <v>489</v>
      </c>
      <c r="B46" s="37" t="s">
        <v>27</v>
      </c>
      <c r="C46" s="44" t="s">
        <v>70</v>
      </c>
      <c r="D46" s="50" t="s">
        <v>80</v>
      </c>
      <c r="E46" s="37" t="s">
        <v>490</v>
      </c>
      <c r="F46" s="44" t="s">
        <v>491</v>
      </c>
      <c r="G46" s="43" t="s">
        <v>492</v>
      </c>
      <c r="H46" s="34" t="s">
        <v>493</v>
      </c>
      <c r="I46" s="43" t="s">
        <v>494</v>
      </c>
      <c r="J46" s="44" t="s">
        <v>34</v>
      </c>
      <c r="K46" s="44" t="s">
        <v>495</v>
      </c>
      <c r="L46" s="51" t="n">
        <v>29916.85</v>
      </c>
      <c r="M46" s="51" t="n">
        <f aca="false">K46*L46</f>
        <v>89750.55</v>
      </c>
      <c r="N46" s="43" t="s">
        <v>254</v>
      </c>
      <c r="O46" s="37" t="s">
        <v>255</v>
      </c>
      <c r="P46" s="52" t="s">
        <v>496</v>
      </c>
      <c r="Q46" s="53" t="s">
        <v>497</v>
      </c>
      <c r="R46" s="54" t="s">
        <v>498</v>
      </c>
      <c r="S46" s="55"/>
      <c r="T46" s="55"/>
      <c r="U46" s="56"/>
      <c r="V46" s="56"/>
      <c r="W46" s="75" t="s">
        <v>499</v>
      </c>
      <c r="X46" s="43" t="s">
        <v>497</v>
      </c>
      <c r="Y46" s="44" t="s">
        <v>500</v>
      </c>
      <c r="Z46" s="43" t="s">
        <v>501</v>
      </c>
      <c r="AA46" s="43" t="s">
        <v>502</v>
      </c>
      <c r="AB46" s="43" t="s">
        <v>503</v>
      </c>
      <c r="AC46" s="43"/>
      <c r="AD46" s="44"/>
      <c r="AE46" s="43"/>
      <c r="AF46" s="72" t="s">
        <v>204</v>
      </c>
    </row>
    <row r="47" customFormat="false" ht="80.1" hidden="false" customHeight="true" outlineLevel="0" collapsed="false">
      <c r="A47" s="23" t="s">
        <v>504</v>
      </c>
      <c r="B47" s="24" t="s">
        <v>27</v>
      </c>
      <c r="C47" s="25" t="s">
        <v>28</v>
      </c>
      <c r="D47" s="26" t="s">
        <v>71</v>
      </c>
      <c r="E47" s="24" t="s">
        <v>505</v>
      </c>
      <c r="F47" s="25" t="s">
        <v>506</v>
      </c>
      <c r="G47" s="23" t="s">
        <v>507</v>
      </c>
      <c r="H47" s="27" t="s">
        <v>508</v>
      </c>
      <c r="I47" s="23" t="s">
        <v>509</v>
      </c>
      <c r="J47" s="25" t="s">
        <v>34</v>
      </c>
      <c r="K47" s="25" t="n">
        <v>10</v>
      </c>
      <c r="L47" s="28" t="n">
        <v>16.88</v>
      </c>
      <c r="M47" s="28" t="n">
        <f aca="false">K47*L47</f>
        <v>168.8</v>
      </c>
      <c r="N47" s="23" t="s">
        <v>48</v>
      </c>
      <c r="O47" s="24" t="s">
        <v>121</v>
      </c>
      <c r="P47" s="97" t="s">
        <v>510</v>
      </c>
      <c r="Q47" s="30" t="n">
        <v>60225</v>
      </c>
      <c r="R47" s="91" t="s">
        <v>511</v>
      </c>
      <c r="S47" s="98" t="s">
        <v>385</v>
      </c>
      <c r="T47" s="80" t="s">
        <v>512</v>
      </c>
      <c r="U47" s="30"/>
      <c r="V47" s="99" t="s">
        <v>387</v>
      </c>
      <c r="W47" s="80" t="s">
        <v>513</v>
      </c>
      <c r="X47" s="23" t="s">
        <v>388</v>
      </c>
      <c r="Y47" s="25" t="s">
        <v>389</v>
      </c>
      <c r="Z47" s="23" t="s">
        <v>390</v>
      </c>
      <c r="AA47" s="23" t="s">
        <v>391</v>
      </c>
      <c r="AB47" s="23" t="s">
        <v>392</v>
      </c>
      <c r="AC47" s="23"/>
      <c r="AD47" s="25"/>
      <c r="AE47" s="23"/>
      <c r="AF47" s="81" t="s">
        <v>423</v>
      </c>
    </row>
    <row r="48" s="104" customFormat="true" ht="80.1" hidden="false" customHeight="true" outlineLevel="0" collapsed="false">
      <c r="A48" s="100" t="s">
        <v>514</v>
      </c>
      <c r="B48" s="101" t="s">
        <v>27</v>
      </c>
      <c r="C48" s="102" t="s">
        <v>28</v>
      </c>
      <c r="D48" s="102"/>
      <c r="E48" s="23"/>
      <c r="F48" s="102" t="s">
        <v>491</v>
      </c>
      <c r="G48" s="100" t="s">
        <v>515</v>
      </c>
      <c r="H48" s="100" t="s">
        <v>516</v>
      </c>
      <c r="I48" s="100" t="s">
        <v>517</v>
      </c>
      <c r="J48" s="102" t="s">
        <v>34</v>
      </c>
      <c r="K48" s="102" t="s">
        <v>495</v>
      </c>
      <c r="L48" s="103" t="n">
        <v>28495.14</v>
      </c>
      <c r="M48" s="103" t="n">
        <f aca="false">K48*L48</f>
        <v>85485.42</v>
      </c>
      <c r="N48" s="100" t="s">
        <v>518</v>
      </c>
      <c r="O48" s="101" t="s">
        <v>519</v>
      </c>
      <c r="P48" s="48"/>
      <c r="Q48" s="30"/>
      <c r="R48" s="31"/>
      <c r="S48" s="32"/>
      <c r="T48" s="32"/>
      <c r="U48" s="31"/>
      <c r="V48" s="31"/>
      <c r="W48" s="33" t="s">
        <v>39</v>
      </c>
      <c r="X48" s="23"/>
      <c r="Y48" s="25" t="s">
        <v>40</v>
      </c>
      <c r="Z48" s="23"/>
      <c r="AA48" s="23"/>
      <c r="AB48" s="23"/>
      <c r="AC48" s="23"/>
      <c r="AD48" s="25"/>
      <c r="AE48" s="23"/>
    </row>
    <row r="49" customFormat="false" ht="80.1" hidden="false" customHeight="true" outlineLevel="0" collapsed="false">
      <c r="A49" s="23" t="s">
        <v>520</v>
      </c>
      <c r="B49" s="24" t="s">
        <v>27</v>
      </c>
      <c r="C49" s="25" t="s">
        <v>70</v>
      </c>
      <c r="D49" s="26" t="s">
        <v>29</v>
      </c>
      <c r="E49" s="24" t="s">
        <v>316</v>
      </c>
      <c r="F49" s="25" t="s">
        <v>238</v>
      </c>
      <c r="G49" s="23" t="s">
        <v>521</v>
      </c>
      <c r="H49" s="27" t="s">
        <v>522</v>
      </c>
      <c r="I49" s="23" t="s">
        <v>523</v>
      </c>
      <c r="J49" s="25" t="s">
        <v>34</v>
      </c>
      <c r="K49" s="25" t="s">
        <v>35</v>
      </c>
      <c r="L49" s="28" t="n">
        <v>28166</v>
      </c>
      <c r="M49" s="28" t="n">
        <f aca="false">K49*L49</f>
        <v>28166</v>
      </c>
      <c r="N49" s="23" t="s">
        <v>524</v>
      </c>
      <c r="O49" s="24" t="s">
        <v>525</v>
      </c>
      <c r="P49" s="78" t="s">
        <v>526</v>
      </c>
      <c r="Q49" s="91" t="s">
        <v>527</v>
      </c>
      <c r="R49" s="79" t="s">
        <v>528</v>
      </c>
      <c r="S49" s="32" t="s">
        <v>529</v>
      </c>
      <c r="T49" s="32" t="s">
        <v>530</v>
      </c>
      <c r="U49" s="31" t="s">
        <v>531</v>
      </c>
      <c r="V49" s="93" t="s">
        <v>532</v>
      </c>
      <c r="W49" s="31"/>
      <c r="X49" s="23" t="s">
        <v>533</v>
      </c>
      <c r="Y49" s="25" t="s">
        <v>534</v>
      </c>
      <c r="Z49" s="23" t="s">
        <v>535</v>
      </c>
      <c r="AA49" s="23" t="s">
        <v>536</v>
      </c>
      <c r="AB49" s="23" t="s">
        <v>537</v>
      </c>
      <c r="AC49" s="49" t="s">
        <v>531</v>
      </c>
      <c r="AD49" s="25"/>
      <c r="AE49" s="23"/>
    </row>
    <row r="50" customFormat="false" ht="80.1" hidden="false" customHeight="true" outlineLevel="0" collapsed="false">
      <c r="A50" s="23" t="s">
        <v>538</v>
      </c>
      <c r="B50" s="24" t="s">
        <v>27</v>
      </c>
      <c r="C50" s="25" t="s">
        <v>28</v>
      </c>
      <c r="D50" s="26" t="s">
        <v>71</v>
      </c>
      <c r="E50" s="23"/>
      <c r="F50" s="25" t="s">
        <v>238</v>
      </c>
      <c r="G50" s="23" t="s">
        <v>539</v>
      </c>
      <c r="H50" s="27" t="s">
        <v>540</v>
      </c>
      <c r="I50" s="23" t="s">
        <v>541</v>
      </c>
      <c r="J50" s="25" t="s">
        <v>34</v>
      </c>
      <c r="K50" s="25" t="s">
        <v>35</v>
      </c>
      <c r="L50" s="28" t="n">
        <v>25750</v>
      </c>
      <c r="M50" s="28" t="n">
        <f aca="false">K50*L50</f>
        <v>25750</v>
      </c>
      <c r="N50" s="23" t="s">
        <v>480</v>
      </c>
      <c r="O50" s="24" t="s">
        <v>542</v>
      </c>
      <c r="P50" s="48"/>
      <c r="Q50" s="30"/>
      <c r="R50" s="31"/>
      <c r="S50" s="32"/>
      <c r="T50" s="32"/>
      <c r="U50" s="31"/>
      <c r="V50" s="31"/>
      <c r="W50" s="33" t="s">
        <v>39</v>
      </c>
      <c r="X50" s="23"/>
      <c r="Y50" s="25" t="s">
        <v>40</v>
      </c>
      <c r="Z50" s="23"/>
      <c r="AA50" s="23"/>
      <c r="AB50" s="23"/>
      <c r="AC50" s="23"/>
      <c r="AD50" s="25"/>
      <c r="AE50" s="23"/>
      <c r="AF50" s="10" t="s">
        <v>543</v>
      </c>
    </row>
    <row r="51" s="58" customFormat="true" ht="80.1" hidden="false" customHeight="true" outlineLevel="0" collapsed="false">
      <c r="A51" s="43" t="s">
        <v>544</v>
      </c>
      <c r="B51" s="37" t="s">
        <v>27</v>
      </c>
      <c r="C51" s="44" t="s">
        <v>70</v>
      </c>
      <c r="D51" s="50" t="s">
        <v>71</v>
      </c>
      <c r="E51" s="37" t="s">
        <v>470</v>
      </c>
      <c r="F51" s="44" t="s">
        <v>270</v>
      </c>
      <c r="G51" s="43" t="s">
        <v>545</v>
      </c>
      <c r="H51" s="105" t="n">
        <v>955674105200</v>
      </c>
      <c r="I51" s="43" t="s">
        <v>546</v>
      </c>
      <c r="J51" s="44" t="s">
        <v>34</v>
      </c>
      <c r="K51" s="44" t="n">
        <v>6</v>
      </c>
      <c r="L51" s="51" t="n">
        <v>25618.45</v>
      </c>
      <c r="M51" s="51" t="n">
        <f aca="false">K51*L51</f>
        <v>153710.7</v>
      </c>
      <c r="N51" s="43" t="s">
        <v>547</v>
      </c>
      <c r="O51" s="37" t="s">
        <v>548</v>
      </c>
      <c r="P51" s="52" t="s">
        <v>549</v>
      </c>
      <c r="Q51" s="53" t="s">
        <v>550</v>
      </c>
      <c r="R51" s="54" t="s">
        <v>551</v>
      </c>
      <c r="S51" s="55" t="s">
        <v>552</v>
      </c>
      <c r="T51" s="75" t="s">
        <v>553</v>
      </c>
      <c r="U51" s="56" t="s">
        <v>554</v>
      </c>
      <c r="V51" s="56" t="s">
        <v>555</v>
      </c>
      <c r="W51" s="56"/>
      <c r="X51" s="43" t="s">
        <v>556</v>
      </c>
      <c r="Y51" s="44" t="s">
        <v>557</v>
      </c>
      <c r="Z51" s="43" t="s">
        <v>558</v>
      </c>
      <c r="AA51" s="43" t="s">
        <v>559</v>
      </c>
      <c r="AB51" s="43" t="s">
        <v>560</v>
      </c>
      <c r="AC51" s="45" t="s">
        <v>561</v>
      </c>
      <c r="AD51" s="44"/>
      <c r="AE51" s="43"/>
    </row>
    <row r="52" customFormat="false" ht="80.1" hidden="false" customHeight="true" outlineLevel="0" collapsed="false">
      <c r="A52" s="23" t="s">
        <v>562</v>
      </c>
      <c r="B52" s="24" t="s">
        <v>27</v>
      </c>
      <c r="C52" s="25" t="s">
        <v>28</v>
      </c>
      <c r="D52" s="26" t="s">
        <v>71</v>
      </c>
      <c r="E52" s="24" t="s">
        <v>563</v>
      </c>
      <c r="F52" s="25" t="s">
        <v>564</v>
      </c>
      <c r="G52" s="23" t="s">
        <v>565</v>
      </c>
      <c r="H52" s="27" t="s">
        <v>566</v>
      </c>
      <c r="I52" s="23" t="s">
        <v>567</v>
      </c>
      <c r="J52" s="25" t="s">
        <v>34</v>
      </c>
      <c r="K52" s="25" t="n">
        <v>100</v>
      </c>
      <c r="L52" s="28" t="n">
        <v>3.38</v>
      </c>
      <c r="M52" s="28" t="n">
        <f aca="false">K52*L52</f>
        <v>338</v>
      </c>
      <c r="N52" s="23" t="s">
        <v>48</v>
      </c>
      <c r="O52" s="24" t="s">
        <v>121</v>
      </c>
      <c r="P52" s="78" t="s">
        <v>510</v>
      </c>
      <c r="Q52" s="30" t="n">
        <v>60225</v>
      </c>
      <c r="R52" s="79" t="s">
        <v>568</v>
      </c>
      <c r="S52" s="32" t="s">
        <v>385</v>
      </c>
      <c r="T52" s="80" t="s">
        <v>512</v>
      </c>
      <c r="U52" s="31"/>
      <c r="V52" s="31" t="s">
        <v>387</v>
      </c>
      <c r="W52" s="80" t="s">
        <v>326</v>
      </c>
      <c r="X52" s="23" t="s">
        <v>569</v>
      </c>
      <c r="Y52" s="25" t="s">
        <v>389</v>
      </c>
      <c r="Z52" s="23" t="s">
        <v>390</v>
      </c>
      <c r="AA52" s="23" t="s">
        <v>391</v>
      </c>
      <c r="AB52" s="23" t="s">
        <v>392</v>
      </c>
      <c r="AC52" s="23"/>
      <c r="AD52" s="25"/>
      <c r="AE52" s="23"/>
      <c r="AF52" s="81" t="s">
        <v>393</v>
      </c>
    </row>
    <row r="53" customFormat="false" ht="80.1" hidden="false" customHeight="true" outlineLevel="0" collapsed="false">
      <c r="A53" s="23" t="s">
        <v>570</v>
      </c>
      <c r="B53" s="24" t="s">
        <v>27</v>
      </c>
      <c r="C53" s="25" t="s">
        <v>28</v>
      </c>
      <c r="D53" s="26" t="s">
        <v>80</v>
      </c>
      <c r="E53" s="23"/>
      <c r="F53" s="25" t="s">
        <v>571</v>
      </c>
      <c r="G53" s="23" t="s">
        <v>572</v>
      </c>
      <c r="H53" s="27" t="s">
        <v>573</v>
      </c>
      <c r="I53" s="23" t="s">
        <v>574</v>
      </c>
      <c r="J53" s="25" t="s">
        <v>34</v>
      </c>
      <c r="K53" s="25" t="s">
        <v>35</v>
      </c>
      <c r="L53" s="28" t="n">
        <v>22243.68</v>
      </c>
      <c r="M53" s="28" t="n">
        <f aca="false">K53*L53</f>
        <v>22243.68</v>
      </c>
      <c r="N53" s="23" t="s">
        <v>575</v>
      </c>
      <c r="O53" s="24" t="s">
        <v>576</v>
      </c>
      <c r="P53" s="48"/>
      <c r="Q53" s="30"/>
      <c r="R53" s="31"/>
      <c r="S53" s="32"/>
      <c r="T53" s="32"/>
      <c r="U53" s="31"/>
      <c r="V53" s="31"/>
      <c r="W53" s="33" t="s">
        <v>39</v>
      </c>
      <c r="X53" s="23"/>
      <c r="Y53" s="25" t="s">
        <v>40</v>
      </c>
      <c r="Z53" s="23"/>
      <c r="AA53" s="23"/>
      <c r="AB53" s="23"/>
      <c r="AC53" s="23"/>
      <c r="AD53" s="25"/>
      <c r="AE53" s="23"/>
    </row>
    <row r="54" s="58" customFormat="true" ht="80.1" hidden="false" customHeight="true" outlineLevel="0" collapsed="false">
      <c r="A54" s="43" t="s">
        <v>577</v>
      </c>
      <c r="B54" s="37" t="s">
        <v>27</v>
      </c>
      <c r="C54" s="44" t="s">
        <v>70</v>
      </c>
      <c r="D54" s="50" t="s">
        <v>29</v>
      </c>
      <c r="E54" s="37" t="s">
        <v>316</v>
      </c>
      <c r="F54" s="44" t="s">
        <v>238</v>
      </c>
      <c r="G54" s="43" t="s">
        <v>578</v>
      </c>
      <c r="H54" s="34" t="s">
        <v>579</v>
      </c>
      <c r="I54" s="43" t="s">
        <v>314</v>
      </c>
      <c r="J54" s="44" t="s">
        <v>34</v>
      </c>
      <c r="K54" s="44" t="s">
        <v>35</v>
      </c>
      <c r="L54" s="51" t="n">
        <v>22091.33</v>
      </c>
      <c r="M54" s="51" t="n">
        <f aca="false">K54*L54</f>
        <v>22091.33</v>
      </c>
      <c r="N54" s="43" t="s">
        <v>193</v>
      </c>
      <c r="O54" s="37" t="s">
        <v>194</v>
      </c>
      <c r="P54" s="73"/>
      <c r="Q54" s="53"/>
      <c r="R54" s="56"/>
      <c r="S54" s="55"/>
      <c r="T54" s="55"/>
      <c r="U54" s="56"/>
      <c r="V54" s="56"/>
      <c r="W54" s="71" t="s">
        <v>39</v>
      </c>
      <c r="X54" s="43" t="s">
        <v>196</v>
      </c>
      <c r="Y54" s="44" t="s">
        <v>195</v>
      </c>
      <c r="Z54" s="43" t="s">
        <v>202</v>
      </c>
      <c r="AA54" s="43" t="s">
        <v>198</v>
      </c>
      <c r="AB54" s="43" t="s">
        <v>203</v>
      </c>
      <c r="AC54" s="45" t="s">
        <v>200</v>
      </c>
      <c r="AD54" s="44"/>
      <c r="AE54" s="37" t="s">
        <v>115</v>
      </c>
      <c r="AF54" s="72" t="s">
        <v>204</v>
      </c>
    </row>
    <row r="55" s="112" customFormat="true" ht="80.1" hidden="false" customHeight="true" outlineLevel="0" collapsed="false">
      <c r="A55" s="27" t="s">
        <v>580</v>
      </c>
      <c r="B55" s="106" t="s">
        <v>27</v>
      </c>
      <c r="C55" s="107"/>
      <c r="D55" s="107"/>
      <c r="E55" s="27" t="s">
        <v>581</v>
      </c>
      <c r="F55" s="107" t="s">
        <v>582</v>
      </c>
      <c r="G55" s="27" t="s">
        <v>583</v>
      </c>
      <c r="H55" s="27" t="s">
        <v>584</v>
      </c>
      <c r="I55" s="27" t="s">
        <v>585</v>
      </c>
      <c r="J55" s="107" t="s">
        <v>34</v>
      </c>
      <c r="K55" s="107" t="n">
        <v>5</v>
      </c>
      <c r="L55" s="108" t="n">
        <v>22026.42</v>
      </c>
      <c r="M55" s="108" t="n">
        <f aca="false">K55*L55</f>
        <v>110132.1</v>
      </c>
      <c r="N55" s="27" t="s">
        <v>366</v>
      </c>
      <c r="O55" s="27" t="s">
        <v>586</v>
      </c>
      <c r="P55" s="29"/>
      <c r="Q55" s="109"/>
      <c r="R55" s="110"/>
      <c r="S55" s="111"/>
      <c r="T55" s="111"/>
      <c r="U55" s="110"/>
      <c r="V55" s="110"/>
      <c r="W55" s="110"/>
      <c r="X55" s="27" t="s">
        <v>587</v>
      </c>
      <c r="Y55" s="107"/>
      <c r="Z55" s="106"/>
      <c r="AA55" s="106"/>
      <c r="AB55" s="106"/>
      <c r="AC55" s="106"/>
      <c r="AD55" s="107"/>
      <c r="AE55" s="106"/>
    </row>
    <row r="56" s="58" customFormat="true" ht="80.1" hidden="false" customHeight="true" outlineLevel="0" collapsed="false">
      <c r="A56" s="43" t="s">
        <v>588</v>
      </c>
      <c r="B56" s="37" t="s">
        <v>27</v>
      </c>
      <c r="C56" s="44" t="s">
        <v>70</v>
      </c>
      <c r="D56" s="50" t="s">
        <v>71</v>
      </c>
      <c r="E56" s="37" t="s">
        <v>189</v>
      </c>
      <c r="F56" s="44" t="s">
        <v>72</v>
      </c>
      <c r="G56" s="43" t="s">
        <v>589</v>
      </c>
      <c r="H56" s="34" t="s">
        <v>590</v>
      </c>
      <c r="I56" s="43" t="s">
        <v>591</v>
      </c>
      <c r="J56" s="44" t="s">
        <v>34</v>
      </c>
      <c r="K56" s="44" t="s">
        <v>35</v>
      </c>
      <c r="L56" s="51" t="n">
        <v>21657.23</v>
      </c>
      <c r="M56" s="51" t="n">
        <f aca="false">K56*L56</f>
        <v>21657.23</v>
      </c>
      <c r="N56" s="43" t="s">
        <v>254</v>
      </c>
      <c r="O56" s="37" t="s">
        <v>255</v>
      </c>
      <c r="P56" s="52" t="s">
        <v>592</v>
      </c>
      <c r="Q56" s="53" t="s">
        <v>593</v>
      </c>
      <c r="R56" s="54" t="s">
        <v>594</v>
      </c>
      <c r="S56" s="55"/>
      <c r="T56" s="55"/>
      <c r="U56" s="56"/>
      <c r="V56" s="56"/>
      <c r="W56" s="56"/>
      <c r="X56" s="43" t="s">
        <v>593</v>
      </c>
      <c r="Y56" s="44" t="s">
        <v>595</v>
      </c>
      <c r="Z56" s="43" t="s">
        <v>596</v>
      </c>
      <c r="AA56" s="43"/>
      <c r="AB56" s="43"/>
      <c r="AC56" s="43"/>
      <c r="AD56" s="44"/>
      <c r="AE56" s="43"/>
      <c r="AF56" s="72" t="s">
        <v>204</v>
      </c>
    </row>
    <row r="57" s="58" customFormat="true" ht="80.1" hidden="false" customHeight="true" outlineLevel="0" collapsed="false">
      <c r="A57" s="43" t="s">
        <v>597</v>
      </c>
      <c r="B57" s="37" t="s">
        <v>27</v>
      </c>
      <c r="C57" s="44" t="s">
        <v>70</v>
      </c>
      <c r="D57" s="50" t="s">
        <v>29</v>
      </c>
      <c r="E57" s="37" t="s">
        <v>598</v>
      </c>
      <c r="F57" s="44" t="s">
        <v>599</v>
      </c>
      <c r="G57" s="43" t="s">
        <v>600</v>
      </c>
      <c r="H57" s="34" t="s">
        <v>601</v>
      </c>
      <c r="I57" s="43" t="s">
        <v>602</v>
      </c>
      <c r="J57" s="44" t="s">
        <v>34</v>
      </c>
      <c r="K57" s="44" t="s">
        <v>35</v>
      </c>
      <c r="L57" s="51" t="n">
        <v>21339.28</v>
      </c>
      <c r="M57" s="51" t="n">
        <f aca="false">K57*L57</f>
        <v>21339.28</v>
      </c>
      <c r="N57" s="43" t="s">
        <v>603</v>
      </c>
      <c r="O57" s="37" t="s">
        <v>604</v>
      </c>
      <c r="P57" s="73"/>
      <c r="Q57" s="53"/>
      <c r="R57" s="56"/>
      <c r="S57" s="55"/>
      <c r="T57" s="55"/>
      <c r="U57" s="56"/>
      <c r="V57" s="56"/>
      <c r="W57" s="71" t="s">
        <v>39</v>
      </c>
      <c r="X57" s="43" t="s">
        <v>605</v>
      </c>
      <c r="Y57" s="44" t="s">
        <v>606</v>
      </c>
      <c r="Z57" s="43" t="s">
        <v>607</v>
      </c>
      <c r="AA57" s="43" t="s">
        <v>608</v>
      </c>
      <c r="AB57" s="43" t="s">
        <v>609</v>
      </c>
      <c r="AC57" s="43" t="s">
        <v>610</v>
      </c>
      <c r="AD57" s="44"/>
      <c r="AE57" s="43"/>
      <c r="AF57" s="113" t="s">
        <v>611</v>
      </c>
    </row>
    <row r="58" s="112" customFormat="true" ht="80.1" hidden="false" customHeight="true" outlineLevel="0" collapsed="false">
      <c r="A58" s="27" t="s">
        <v>612</v>
      </c>
      <c r="B58" s="106" t="s">
        <v>27</v>
      </c>
      <c r="C58" s="107"/>
      <c r="D58" s="107"/>
      <c r="E58" s="23" t="s">
        <v>613</v>
      </c>
      <c r="F58" s="107" t="s">
        <v>582</v>
      </c>
      <c r="G58" s="27" t="s">
        <v>614</v>
      </c>
      <c r="H58" s="27" t="s">
        <v>615</v>
      </c>
      <c r="I58" s="27" t="s">
        <v>616</v>
      </c>
      <c r="J58" s="107" t="s">
        <v>34</v>
      </c>
      <c r="K58" s="107" t="n">
        <v>5</v>
      </c>
      <c r="L58" s="108" t="n">
        <v>20786.06</v>
      </c>
      <c r="M58" s="108" t="n">
        <f aca="false">K58*L58</f>
        <v>103930.3</v>
      </c>
      <c r="N58" s="27" t="s">
        <v>366</v>
      </c>
      <c r="O58" s="27" t="s">
        <v>586</v>
      </c>
      <c r="P58" s="29"/>
      <c r="Q58" s="109"/>
      <c r="R58" s="110"/>
      <c r="S58" s="111"/>
      <c r="T58" s="111"/>
      <c r="U58" s="110"/>
      <c r="V58" s="110"/>
      <c r="W58" s="110"/>
      <c r="X58" s="23" t="s">
        <v>587</v>
      </c>
      <c r="Y58" s="25"/>
      <c r="Z58" s="23"/>
      <c r="AA58" s="23"/>
      <c r="AB58" s="23"/>
      <c r="AC58" s="23"/>
      <c r="AD58" s="25"/>
      <c r="AE58" s="23"/>
    </row>
    <row r="59" s="58" customFormat="true" ht="80.1" hidden="false" customHeight="true" outlineLevel="0" collapsed="false">
      <c r="A59" s="43" t="s">
        <v>617</v>
      </c>
      <c r="B59" s="37" t="s">
        <v>27</v>
      </c>
      <c r="C59" s="44" t="s">
        <v>28</v>
      </c>
      <c r="D59" s="50" t="s">
        <v>71</v>
      </c>
      <c r="E59" s="37" t="s">
        <v>618</v>
      </c>
      <c r="F59" s="44" t="s">
        <v>476</v>
      </c>
      <c r="G59" s="43" t="s">
        <v>619</v>
      </c>
      <c r="H59" s="34" t="s">
        <v>620</v>
      </c>
      <c r="I59" s="43" t="s">
        <v>621</v>
      </c>
      <c r="J59" s="44" t="s">
        <v>34</v>
      </c>
      <c r="K59" s="44" t="s">
        <v>35</v>
      </c>
      <c r="L59" s="51" t="n">
        <v>20618</v>
      </c>
      <c r="M59" s="51" t="n">
        <f aca="false">K59*L59</f>
        <v>20618</v>
      </c>
      <c r="N59" s="43" t="s">
        <v>622</v>
      </c>
      <c r="O59" s="37" t="s">
        <v>623</v>
      </c>
      <c r="P59" s="114"/>
      <c r="Q59" s="115"/>
      <c r="R59" s="116"/>
      <c r="S59" s="117"/>
      <c r="T59" s="117"/>
      <c r="U59" s="116"/>
      <c r="V59" s="116"/>
      <c r="W59" s="118" t="s">
        <v>624</v>
      </c>
      <c r="X59" s="43" t="s">
        <v>625</v>
      </c>
      <c r="Y59" s="44" t="s">
        <v>626</v>
      </c>
      <c r="Z59" s="43" t="s">
        <v>627</v>
      </c>
      <c r="AA59" s="43" t="s">
        <v>628</v>
      </c>
      <c r="AB59" s="43" t="s">
        <v>629</v>
      </c>
      <c r="AC59" s="43"/>
      <c r="AD59" s="44"/>
      <c r="AE59" s="43"/>
      <c r="AF59" s="58" t="s">
        <v>630</v>
      </c>
    </row>
    <row r="60" customFormat="false" ht="80.1" hidden="false" customHeight="true" outlineLevel="0" collapsed="false">
      <c r="A60" s="23" t="s">
        <v>631</v>
      </c>
      <c r="B60" s="24" t="s">
        <v>27</v>
      </c>
      <c r="C60" s="25" t="s">
        <v>28</v>
      </c>
      <c r="D60" s="26" t="s">
        <v>71</v>
      </c>
      <c r="E60" s="23"/>
      <c r="F60" s="25" t="s">
        <v>379</v>
      </c>
      <c r="G60" s="23" t="s">
        <v>632</v>
      </c>
      <c r="H60" s="27" t="s">
        <v>633</v>
      </c>
      <c r="I60" s="23" t="s">
        <v>634</v>
      </c>
      <c r="J60" s="25" t="s">
        <v>34</v>
      </c>
      <c r="K60" s="25" t="s">
        <v>150</v>
      </c>
      <c r="L60" s="28" t="n">
        <v>20600</v>
      </c>
      <c r="M60" s="28" t="n">
        <f aca="false">K60*L60</f>
        <v>41200</v>
      </c>
      <c r="N60" s="23" t="s">
        <v>480</v>
      </c>
      <c r="O60" s="24" t="s">
        <v>542</v>
      </c>
      <c r="P60" s="48"/>
      <c r="Q60" s="30"/>
      <c r="R60" s="31"/>
      <c r="S60" s="32"/>
      <c r="T60" s="32"/>
      <c r="U60" s="31"/>
      <c r="V60" s="31"/>
      <c r="W60" s="33" t="s">
        <v>39</v>
      </c>
      <c r="X60" s="23"/>
      <c r="Y60" s="25" t="s">
        <v>40</v>
      </c>
      <c r="Z60" s="23"/>
      <c r="AA60" s="23"/>
      <c r="AB60" s="23"/>
      <c r="AC60" s="23"/>
      <c r="AD60" s="25"/>
      <c r="AE60" s="23"/>
      <c r="AF60" s="10" t="s">
        <v>635</v>
      </c>
    </row>
    <row r="61" customFormat="false" ht="80.1" hidden="false" customHeight="true" outlineLevel="0" collapsed="false">
      <c r="A61" s="23" t="s">
        <v>636</v>
      </c>
      <c r="B61" s="24" t="s">
        <v>27</v>
      </c>
      <c r="C61" s="25" t="s">
        <v>70</v>
      </c>
      <c r="D61" s="26" t="s">
        <v>71</v>
      </c>
      <c r="E61" s="24" t="s">
        <v>470</v>
      </c>
      <c r="F61" s="25" t="s">
        <v>270</v>
      </c>
      <c r="G61" s="23" t="s">
        <v>637</v>
      </c>
      <c r="H61" s="27" t="s">
        <v>638</v>
      </c>
      <c r="I61" s="23" t="s">
        <v>546</v>
      </c>
      <c r="J61" s="25" t="s">
        <v>34</v>
      </c>
      <c r="K61" s="25" t="s">
        <v>35</v>
      </c>
      <c r="L61" s="28" t="n">
        <v>20600</v>
      </c>
      <c r="M61" s="28" t="n">
        <f aca="false">K61*L61</f>
        <v>20600</v>
      </c>
      <c r="N61" s="23" t="s">
        <v>459</v>
      </c>
      <c r="O61" s="24" t="s">
        <v>542</v>
      </c>
      <c r="P61" s="48"/>
      <c r="Q61" s="30"/>
      <c r="R61" s="31"/>
      <c r="S61" s="32"/>
      <c r="T61" s="32"/>
      <c r="U61" s="31"/>
      <c r="V61" s="31"/>
      <c r="W61" s="33" t="s">
        <v>39</v>
      </c>
      <c r="X61" s="23" t="s">
        <v>462</v>
      </c>
      <c r="Y61" s="25" t="s">
        <v>461</v>
      </c>
      <c r="Z61" s="23" t="s">
        <v>468</v>
      </c>
      <c r="AA61" s="23" t="s">
        <v>464</v>
      </c>
      <c r="AB61" s="23" t="s">
        <v>465</v>
      </c>
      <c r="AC61" s="49" t="s">
        <v>466</v>
      </c>
      <c r="AD61" s="25"/>
      <c r="AE61" s="24" t="s">
        <v>115</v>
      </c>
    </row>
    <row r="62" customFormat="false" ht="80.1" hidden="false" customHeight="true" outlineLevel="0" collapsed="false">
      <c r="A62" s="23" t="s">
        <v>639</v>
      </c>
      <c r="B62" s="24" t="s">
        <v>27</v>
      </c>
      <c r="C62" s="25" t="s">
        <v>28</v>
      </c>
      <c r="D62" s="26" t="s">
        <v>71</v>
      </c>
      <c r="E62" s="23"/>
      <c r="F62" s="25" t="s">
        <v>640</v>
      </c>
      <c r="G62" s="23" t="s">
        <v>641</v>
      </c>
      <c r="H62" s="27" t="s">
        <v>642</v>
      </c>
      <c r="I62" s="23" t="s">
        <v>643</v>
      </c>
      <c r="J62" s="25" t="s">
        <v>34</v>
      </c>
      <c r="K62" s="25" t="s">
        <v>35</v>
      </c>
      <c r="L62" s="28" t="n">
        <v>20600</v>
      </c>
      <c r="M62" s="28" t="n">
        <f aca="false">K62*L62</f>
        <v>20600</v>
      </c>
      <c r="N62" s="23" t="s">
        <v>480</v>
      </c>
      <c r="O62" s="24" t="s">
        <v>542</v>
      </c>
      <c r="P62" s="48"/>
      <c r="Q62" s="30"/>
      <c r="R62" s="31"/>
      <c r="S62" s="32"/>
      <c r="T62" s="32"/>
      <c r="U62" s="31"/>
      <c r="V62" s="31"/>
      <c r="W62" s="33" t="s">
        <v>39</v>
      </c>
      <c r="X62" s="23"/>
      <c r="Y62" s="25" t="s">
        <v>40</v>
      </c>
      <c r="Z62" s="23"/>
      <c r="AA62" s="23"/>
      <c r="AB62" s="23"/>
      <c r="AC62" s="23"/>
      <c r="AD62" s="25"/>
      <c r="AE62" s="23"/>
      <c r="AF62" s="10" t="s">
        <v>635</v>
      </c>
    </row>
    <row r="63" customFormat="false" ht="80.1" hidden="false" customHeight="true" outlineLevel="0" collapsed="false">
      <c r="A63" s="23" t="s">
        <v>644</v>
      </c>
      <c r="B63" s="24" t="s">
        <v>27</v>
      </c>
      <c r="C63" s="25" t="s">
        <v>28</v>
      </c>
      <c r="D63" s="26" t="s">
        <v>71</v>
      </c>
      <c r="E63" s="23"/>
      <c r="F63" s="25" t="s">
        <v>476</v>
      </c>
      <c r="G63" s="23" t="s">
        <v>645</v>
      </c>
      <c r="H63" s="27" t="s">
        <v>646</v>
      </c>
      <c r="I63" s="23" t="s">
        <v>647</v>
      </c>
      <c r="J63" s="25" t="s">
        <v>34</v>
      </c>
      <c r="K63" s="25" t="s">
        <v>35</v>
      </c>
      <c r="L63" s="28" t="n">
        <v>20600</v>
      </c>
      <c r="M63" s="28" t="n">
        <f aca="false">K63*L63</f>
        <v>20600</v>
      </c>
      <c r="N63" s="23" t="s">
        <v>480</v>
      </c>
      <c r="O63" s="24" t="s">
        <v>542</v>
      </c>
      <c r="P63" s="48"/>
      <c r="Q63" s="30"/>
      <c r="R63" s="31"/>
      <c r="S63" s="32"/>
      <c r="T63" s="32"/>
      <c r="U63" s="31"/>
      <c r="V63" s="31"/>
      <c r="W63" s="33" t="s">
        <v>39</v>
      </c>
      <c r="X63" s="23"/>
      <c r="Y63" s="25" t="s">
        <v>40</v>
      </c>
      <c r="Z63" s="23"/>
      <c r="AA63" s="23"/>
      <c r="AB63" s="23"/>
      <c r="AC63" s="23"/>
      <c r="AD63" s="25"/>
      <c r="AE63" s="23"/>
      <c r="AF63" s="10" t="s">
        <v>635</v>
      </c>
    </row>
    <row r="64" customFormat="false" ht="80.1" hidden="false" customHeight="true" outlineLevel="0" collapsed="false">
      <c r="A64" s="23" t="s">
        <v>648</v>
      </c>
      <c r="B64" s="24" t="s">
        <v>27</v>
      </c>
      <c r="C64" s="25" t="s">
        <v>28</v>
      </c>
      <c r="D64" s="26" t="s">
        <v>71</v>
      </c>
      <c r="E64" s="23"/>
      <c r="F64" s="25" t="s">
        <v>476</v>
      </c>
      <c r="G64" s="23" t="s">
        <v>649</v>
      </c>
      <c r="H64" s="27" t="s">
        <v>650</v>
      </c>
      <c r="I64" s="23" t="s">
        <v>651</v>
      </c>
      <c r="J64" s="25" t="s">
        <v>34</v>
      </c>
      <c r="K64" s="25" t="s">
        <v>35</v>
      </c>
      <c r="L64" s="28" t="n">
        <v>20600</v>
      </c>
      <c r="M64" s="28" t="n">
        <f aca="false">K64*L64</f>
        <v>20600</v>
      </c>
      <c r="N64" s="23" t="s">
        <v>480</v>
      </c>
      <c r="O64" s="24" t="s">
        <v>542</v>
      </c>
      <c r="P64" s="48"/>
      <c r="Q64" s="30"/>
      <c r="R64" s="31"/>
      <c r="S64" s="32"/>
      <c r="T64" s="32"/>
      <c r="U64" s="31"/>
      <c r="V64" s="31"/>
      <c r="W64" s="33" t="s">
        <v>39</v>
      </c>
      <c r="X64" s="23"/>
      <c r="Y64" s="25" t="s">
        <v>40</v>
      </c>
      <c r="Z64" s="23"/>
      <c r="AA64" s="23"/>
      <c r="AB64" s="23"/>
      <c r="AC64" s="23"/>
      <c r="AD64" s="25"/>
      <c r="AE64" s="23"/>
      <c r="AF64" s="10" t="s">
        <v>635</v>
      </c>
    </row>
    <row r="65" customFormat="false" ht="80.1" hidden="false" customHeight="true" outlineLevel="0" collapsed="false">
      <c r="A65" s="23" t="s">
        <v>652</v>
      </c>
      <c r="B65" s="24" t="s">
        <v>27</v>
      </c>
      <c r="C65" s="25" t="s">
        <v>70</v>
      </c>
      <c r="D65" s="26" t="s">
        <v>71</v>
      </c>
      <c r="E65" s="24" t="s">
        <v>653</v>
      </c>
      <c r="F65" s="25" t="s">
        <v>270</v>
      </c>
      <c r="G65" s="23" t="s">
        <v>654</v>
      </c>
      <c r="H65" s="27" t="s">
        <v>655</v>
      </c>
      <c r="I65" s="23" t="s">
        <v>546</v>
      </c>
      <c r="J65" s="25" t="s">
        <v>34</v>
      </c>
      <c r="K65" s="25" t="n">
        <v>1</v>
      </c>
      <c r="L65" s="28" t="n">
        <v>19952.2</v>
      </c>
      <c r="M65" s="28" t="n">
        <f aca="false">K65*L65</f>
        <v>19952.2</v>
      </c>
      <c r="N65" s="23" t="s">
        <v>656</v>
      </c>
      <c r="O65" s="24" t="s">
        <v>657</v>
      </c>
      <c r="P65" s="78" t="s">
        <v>658</v>
      </c>
      <c r="Q65" s="30" t="s">
        <v>659</v>
      </c>
      <c r="R65" s="79" t="s">
        <v>660</v>
      </c>
      <c r="S65" s="32" t="s">
        <v>661</v>
      </c>
      <c r="T65" s="80" t="s">
        <v>662</v>
      </c>
      <c r="U65" s="31" t="s">
        <v>663</v>
      </c>
      <c r="V65" s="31" t="s">
        <v>664</v>
      </c>
      <c r="W65" s="31"/>
      <c r="X65" s="23" t="s">
        <v>659</v>
      </c>
      <c r="Y65" s="25" t="s">
        <v>658</v>
      </c>
      <c r="Z65" s="23" t="s">
        <v>665</v>
      </c>
      <c r="AA65" s="23" t="s">
        <v>661</v>
      </c>
      <c r="AB65" s="23" t="s">
        <v>666</v>
      </c>
      <c r="AC65" s="49" t="s">
        <v>663</v>
      </c>
      <c r="AD65" s="25"/>
      <c r="AE65" s="23"/>
      <c r="AF65" s="96" t="s">
        <v>667</v>
      </c>
    </row>
    <row r="66" customFormat="false" ht="80.1" hidden="false" customHeight="true" outlineLevel="0" collapsed="false">
      <c r="A66" s="23" t="s">
        <v>668</v>
      </c>
      <c r="B66" s="24" t="s">
        <v>27</v>
      </c>
      <c r="C66" s="25" t="s">
        <v>70</v>
      </c>
      <c r="D66" s="26" t="s">
        <v>71</v>
      </c>
      <c r="E66" s="24" t="s">
        <v>653</v>
      </c>
      <c r="F66" s="25" t="s">
        <v>270</v>
      </c>
      <c r="G66" s="23" t="n">
        <v>123738376</v>
      </c>
      <c r="H66" s="27" t="s">
        <v>669</v>
      </c>
      <c r="I66" s="23" t="s">
        <v>273</v>
      </c>
      <c r="J66" s="25" t="s">
        <v>34</v>
      </c>
      <c r="K66" s="25" t="n">
        <v>2</v>
      </c>
      <c r="L66" s="28" t="n">
        <v>19457.59</v>
      </c>
      <c r="M66" s="28" t="n">
        <f aca="false">K66*L66</f>
        <v>38915.18</v>
      </c>
      <c r="N66" s="23" t="s">
        <v>274</v>
      </c>
      <c r="O66" s="24" t="s">
        <v>275</v>
      </c>
      <c r="P66" s="78" t="s">
        <v>276</v>
      </c>
      <c r="Q66" s="30" t="s">
        <v>277</v>
      </c>
      <c r="R66" s="79" t="s">
        <v>278</v>
      </c>
      <c r="S66" s="80" t="s">
        <v>670</v>
      </c>
      <c r="T66" s="32" t="s">
        <v>280</v>
      </c>
      <c r="U66" s="31"/>
      <c r="V66" s="31"/>
      <c r="W66" s="31"/>
      <c r="X66" s="23" t="s">
        <v>277</v>
      </c>
      <c r="Y66" s="25" t="s">
        <v>671</v>
      </c>
      <c r="Z66" s="23" t="s">
        <v>672</v>
      </c>
      <c r="AA66" s="23" t="s">
        <v>279</v>
      </c>
      <c r="AB66" s="23" t="s">
        <v>280</v>
      </c>
      <c r="AC66" s="23"/>
      <c r="AD66" s="25"/>
      <c r="AE66" s="23"/>
    </row>
    <row r="67" customFormat="false" ht="80.1" hidden="false" customHeight="true" outlineLevel="0" collapsed="false">
      <c r="A67" s="23" t="s">
        <v>673</v>
      </c>
      <c r="B67" s="24" t="s">
        <v>27</v>
      </c>
      <c r="C67" s="25" t="s">
        <v>28</v>
      </c>
      <c r="D67" s="26" t="s">
        <v>80</v>
      </c>
      <c r="E67" s="24" t="s">
        <v>189</v>
      </c>
      <c r="F67" s="25" t="s">
        <v>72</v>
      </c>
      <c r="G67" s="23" t="s">
        <v>674</v>
      </c>
      <c r="H67" s="27" t="s">
        <v>675</v>
      </c>
      <c r="I67" s="23" t="s">
        <v>676</v>
      </c>
      <c r="J67" s="25" t="s">
        <v>34</v>
      </c>
      <c r="K67" s="25" t="n">
        <v>2</v>
      </c>
      <c r="L67" s="28" t="n">
        <v>1604.81</v>
      </c>
      <c r="M67" s="28" t="n">
        <f aca="false">K67*L67</f>
        <v>3209.62</v>
      </c>
      <c r="N67" s="23" t="s">
        <v>160</v>
      </c>
      <c r="O67" s="24" t="s">
        <v>161</v>
      </c>
      <c r="P67" s="48"/>
      <c r="Q67" s="30"/>
      <c r="R67" s="31"/>
      <c r="S67" s="32"/>
      <c r="T67" s="32"/>
      <c r="U67" s="31"/>
      <c r="V67" s="31"/>
      <c r="W67" s="33" t="s">
        <v>39</v>
      </c>
      <c r="X67" s="23" t="s">
        <v>677</v>
      </c>
      <c r="Y67" s="25" t="s">
        <v>678</v>
      </c>
      <c r="Z67" s="23" t="s">
        <v>679</v>
      </c>
      <c r="AA67" s="23" t="s">
        <v>680</v>
      </c>
      <c r="AB67" s="23"/>
      <c r="AC67" s="23"/>
      <c r="AD67" s="25"/>
      <c r="AE67" s="23"/>
      <c r="AF67" s="81" t="s">
        <v>393</v>
      </c>
    </row>
    <row r="68" customFormat="false" ht="80.1" hidden="false" customHeight="true" outlineLevel="0" collapsed="false">
      <c r="A68" s="59" t="s">
        <v>681</v>
      </c>
      <c r="B68" s="60" t="s">
        <v>132</v>
      </c>
      <c r="C68" s="61" t="s">
        <v>70</v>
      </c>
      <c r="D68" s="62" t="s">
        <v>71</v>
      </c>
      <c r="E68" s="60" t="s">
        <v>682</v>
      </c>
      <c r="F68" s="63" t="s">
        <v>683</v>
      </c>
      <c r="G68" s="59" t="s">
        <v>684</v>
      </c>
      <c r="H68" s="64" t="s">
        <v>685</v>
      </c>
      <c r="I68" s="119" t="s">
        <v>686</v>
      </c>
      <c r="J68" s="63" t="s">
        <v>34</v>
      </c>
      <c r="K68" s="63" t="n">
        <v>51</v>
      </c>
      <c r="L68" s="65" t="n">
        <v>1994.22</v>
      </c>
      <c r="M68" s="65" t="n">
        <f aca="false">K68*L68</f>
        <v>101705.22</v>
      </c>
      <c r="N68" s="59" t="s">
        <v>687</v>
      </c>
      <c r="O68" s="60" t="s">
        <v>688</v>
      </c>
      <c r="P68" s="120" t="s">
        <v>689</v>
      </c>
      <c r="Q68" s="67" t="n">
        <v>1843</v>
      </c>
      <c r="R68" s="121" t="s">
        <v>690</v>
      </c>
      <c r="S68" s="32" t="s">
        <v>691</v>
      </c>
      <c r="T68" s="80" t="s">
        <v>692</v>
      </c>
      <c r="U68" s="68"/>
      <c r="V68" s="93" t="s">
        <v>693</v>
      </c>
      <c r="W68" s="69" t="s">
        <v>78</v>
      </c>
      <c r="X68" s="59" t="n">
        <v>1843</v>
      </c>
      <c r="Y68" s="63" t="s">
        <v>694</v>
      </c>
      <c r="Z68" s="59" t="s">
        <v>695</v>
      </c>
      <c r="AA68" s="59" t="s">
        <v>696</v>
      </c>
      <c r="AB68" s="59" t="s">
        <v>697</v>
      </c>
      <c r="AC68" s="59"/>
      <c r="AD68" s="63" t="s">
        <v>698</v>
      </c>
      <c r="AE68" s="59"/>
    </row>
    <row r="69" s="58" customFormat="true" ht="80.1" hidden="false" customHeight="true" outlineLevel="0" collapsed="false">
      <c r="A69" s="43" t="s">
        <v>699</v>
      </c>
      <c r="B69" s="37" t="s">
        <v>27</v>
      </c>
      <c r="C69" s="44" t="s">
        <v>28</v>
      </c>
      <c r="D69" s="50" t="s">
        <v>71</v>
      </c>
      <c r="E69" s="37" t="s">
        <v>189</v>
      </c>
      <c r="F69" s="44" t="s">
        <v>72</v>
      </c>
      <c r="G69" s="43" t="s">
        <v>700</v>
      </c>
      <c r="H69" s="34" t="s">
        <v>701</v>
      </c>
      <c r="I69" s="43" t="s">
        <v>702</v>
      </c>
      <c r="J69" s="44" t="s">
        <v>34</v>
      </c>
      <c r="K69" s="44" t="s">
        <v>35</v>
      </c>
      <c r="L69" s="51" t="n">
        <v>16616.11</v>
      </c>
      <c r="M69" s="51" t="n">
        <f aca="false">K69*L69</f>
        <v>16616.11</v>
      </c>
      <c r="N69" s="43" t="s">
        <v>193</v>
      </c>
      <c r="O69" s="37" t="s">
        <v>194</v>
      </c>
      <c r="P69" s="52" t="s">
        <v>195</v>
      </c>
      <c r="Q69" s="53" t="s">
        <v>196</v>
      </c>
      <c r="R69" s="54" t="s">
        <v>703</v>
      </c>
      <c r="S69" s="55" t="s">
        <v>198</v>
      </c>
      <c r="T69" s="55" t="s">
        <v>203</v>
      </c>
      <c r="U69" s="56" t="s">
        <v>200</v>
      </c>
      <c r="V69" s="56" t="s">
        <v>267</v>
      </c>
      <c r="W69" s="56"/>
      <c r="X69" s="43" t="s">
        <v>196</v>
      </c>
      <c r="Y69" s="44" t="s">
        <v>195</v>
      </c>
      <c r="Z69" s="43" t="s">
        <v>202</v>
      </c>
      <c r="AA69" s="43" t="s">
        <v>198</v>
      </c>
      <c r="AB69" s="43" t="s">
        <v>203</v>
      </c>
      <c r="AC69" s="45" t="s">
        <v>200</v>
      </c>
      <c r="AD69" s="44"/>
      <c r="AE69" s="43"/>
      <c r="AF69" s="77" t="s">
        <v>204</v>
      </c>
    </row>
    <row r="70" customFormat="false" ht="80.1" hidden="false" customHeight="true" outlineLevel="0" collapsed="false">
      <c r="A70" s="23" t="s">
        <v>704</v>
      </c>
      <c r="B70" s="24" t="s">
        <v>27</v>
      </c>
      <c r="C70" s="25" t="s">
        <v>28</v>
      </c>
      <c r="D70" s="26" t="s">
        <v>80</v>
      </c>
      <c r="E70" s="23" t="s">
        <v>613</v>
      </c>
      <c r="F70" s="25" t="s">
        <v>582</v>
      </c>
      <c r="G70" s="23" t="s">
        <v>705</v>
      </c>
      <c r="H70" s="27" t="s">
        <v>706</v>
      </c>
      <c r="I70" s="23" t="s">
        <v>707</v>
      </c>
      <c r="J70" s="25" t="s">
        <v>34</v>
      </c>
      <c r="K70" s="25" t="n">
        <v>1</v>
      </c>
      <c r="L70" s="28" t="n">
        <v>15479.12</v>
      </c>
      <c r="M70" s="28" t="n">
        <f aca="false">K70*L70</f>
        <v>15479.12</v>
      </c>
      <c r="N70" s="23" t="s">
        <v>451</v>
      </c>
      <c r="O70" s="23" t="s">
        <v>452</v>
      </c>
      <c r="P70" s="48"/>
      <c r="Q70" s="30"/>
      <c r="R70" s="31"/>
      <c r="S70" s="32"/>
      <c r="T70" s="32"/>
      <c r="U70" s="31"/>
      <c r="V70" s="31"/>
      <c r="W70" s="33" t="s">
        <v>39</v>
      </c>
      <c r="X70" s="23" t="s">
        <v>101</v>
      </c>
      <c r="Y70" s="26" t="s">
        <v>102</v>
      </c>
      <c r="Z70" s="24" t="s">
        <v>103</v>
      </c>
      <c r="AA70" s="23"/>
      <c r="AB70" s="23"/>
      <c r="AC70" s="23"/>
      <c r="AD70" s="25"/>
      <c r="AE70" s="23"/>
    </row>
    <row r="71" customFormat="false" ht="80.1" hidden="false" customHeight="true" outlineLevel="0" collapsed="false">
      <c r="A71" s="23" t="s">
        <v>708</v>
      </c>
      <c r="B71" s="24" t="s">
        <v>27</v>
      </c>
      <c r="C71" s="25" t="s">
        <v>70</v>
      </c>
      <c r="D71" s="26" t="s">
        <v>29</v>
      </c>
      <c r="E71" s="24" t="s">
        <v>709</v>
      </c>
      <c r="F71" s="25" t="s">
        <v>710</v>
      </c>
      <c r="G71" s="23" t="s">
        <v>711</v>
      </c>
      <c r="H71" s="27" t="s">
        <v>712</v>
      </c>
      <c r="I71" s="23" t="s">
        <v>713</v>
      </c>
      <c r="J71" s="25" t="s">
        <v>34</v>
      </c>
      <c r="K71" s="25" t="s">
        <v>35</v>
      </c>
      <c r="L71" s="28" t="n">
        <v>535.2</v>
      </c>
      <c r="M71" s="28" t="n">
        <f aca="false">K71*L71</f>
        <v>535.2</v>
      </c>
      <c r="N71" s="23" t="s">
        <v>714</v>
      </c>
      <c r="O71" s="24" t="s">
        <v>715</v>
      </c>
      <c r="P71" s="78" t="s">
        <v>716</v>
      </c>
      <c r="Q71" s="30" t="n">
        <v>4845</v>
      </c>
      <c r="R71" s="79" t="s">
        <v>717</v>
      </c>
      <c r="S71" s="32" t="s">
        <v>718</v>
      </c>
      <c r="T71" s="80" t="s">
        <v>719</v>
      </c>
      <c r="U71" s="31"/>
      <c r="V71" s="93" t="s">
        <v>720</v>
      </c>
      <c r="W71" s="31"/>
      <c r="X71" s="23" t="s">
        <v>721</v>
      </c>
      <c r="Y71" s="25" t="s">
        <v>722</v>
      </c>
      <c r="Z71" s="23" t="s">
        <v>723</v>
      </c>
      <c r="AA71" s="23" t="s">
        <v>724</v>
      </c>
      <c r="AB71" s="23" t="s">
        <v>725</v>
      </c>
      <c r="AC71" s="23"/>
      <c r="AD71" s="25"/>
      <c r="AE71" s="23"/>
      <c r="AF71" s="10" t="s">
        <v>611</v>
      </c>
    </row>
    <row r="72" customFormat="false" ht="80.1" hidden="false" customHeight="true" outlineLevel="0" collapsed="false">
      <c r="A72" s="23" t="s">
        <v>726</v>
      </c>
      <c r="B72" s="24" t="s">
        <v>27</v>
      </c>
      <c r="C72" s="25" t="s">
        <v>70</v>
      </c>
      <c r="D72" s="26" t="s">
        <v>71</v>
      </c>
      <c r="E72" s="24" t="s">
        <v>169</v>
      </c>
      <c r="F72" s="25" t="s">
        <v>170</v>
      </c>
      <c r="G72" s="23" t="s">
        <v>727</v>
      </c>
      <c r="H72" s="27" t="s">
        <v>728</v>
      </c>
      <c r="I72" s="23" t="s">
        <v>729</v>
      </c>
      <c r="J72" s="25" t="s">
        <v>34</v>
      </c>
      <c r="K72" s="25" t="n">
        <v>3</v>
      </c>
      <c r="L72" s="28" t="n">
        <v>14774.44</v>
      </c>
      <c r="M72" s="28" t="n">
        <f aca="false">K72*L72</f>
        <v>44323.32</v>
      </c>
      <c r="N72" s="23" t="s">
        <v>436</v>
      </c>
      <c r="O72" s="24" t="s">
        <v>437</v>
      </c>
      <c r="P72" s="48"/>
      <c r="Q72" s="30"/>
      <c r="R72" s="31"/>
      <c r="S72" s="32"/>
      <c r="T72" s="32"/>
      <c r="U72" s="31"/>
      <c r="V72" s="31"/>
      <c r="W72" s="33" t="s">
        <v>78</v>
      </c>
      <c r="X72" s="23" t="s">
        <v>730</v>
      </c>
      <c r="Y72" s="25" t="s">
        <v>731</v>
      </c>
      <c r="Z72" s="23" t="s">
        <v>732</v>
      </c>
      <c r="AA72" s="23" t="s">
        <v>733</v>
      </c>
      <c r="AB72" s="23" t="s">
        <v>734</v>
      </c>
      <c r="AC72" s="49" t="s">
        <v>735</v>
      </c>
      <c r="AD72" s="25"/>
      <c r="AE72" s="23"/>
      <c r="AF72" s="81" t="s">
        <v>736</v>
      </c>
    </row>
    <row r="73" customFormat="false" ht="80.1" hidden="false" customHeight="true" outlineLevel="0" collapsed="false">
      <c r="A73" s="23" t="s">
        <v>737</v>
      </c>
      <c r="B73" s="24" t="s">
        <v>27</v>
      </c>
      <c r="C73" s="25" t="s">
        <v>70</v>
      </c>
      <c r="D73" s="26" t="s">
        <v>71</v>
      </c>
      <c r="E73" s="24" t="s">
        <v>169</v>
      </c>
      <c r="F73" s="25" t="s">
        <v>170</v>
      </c>
      <c r="G73" s="23" t="n">
        <v>121875875</v>
      </c>
      <c r="H73" s="27" t="s">
        <v>738</v>
      </c>
      <c r="I73" s="23" t="s">
        <v>739</v>
      </c>
      <c r="J73" s="25" t="s">
        <v>740</v>
      </c>
      <c r="K73" s="25" t="n">
        <v>1</v>
      </c>
      <c r="L73" s="28" t="n">
        <v>13789.48</v>
      </c>
      <c r="M73" s="28" t="n">
        <f aca="false">K73*L73</f>
        <v>13789.48</v>
      </c>
      <c r="N73" s="23" t="s">
        <v>436</v>
      </c>
      <c r="O73" s="24" t="s">
        <v>437</v>
      </c>
      <c r="P73" s="78" t="s">
        <v>731</v>
      </c>
      <c r="Q73" s="30" t="s">
        <v>730</v>
      </c>
      <c r="R73" s="79" t="s">
        <v>741</v>
      </c>
      <c r="S73" s="32" t="s">
        <v>733</v>
      </c>
      <c r="T73" s="32" t="s">
        <v>734</v>
      </c>
      <c r="U73" s="31" t="s">
        <v>735</v>
      </c>
      <c r="V73" s="31" t="s">
        <v>742</v>
      </c>
      <c r="W73" s="31"/>
      <c r="X73" s="23" t="s">
        <v>730</v>
      </c>
      <c r="Y73" s="25" t="s">
        <v>731</v>
      </c>
      <c r="Z73" s="23" t="s">
        <v>732</v>
      </c>
      <c r="AA73" s="23" t="s">
        <v>733</v>
      </c>
      <c r="AB73" s="23" t="s">
        <v>734</v>
      </c>
      <c r="AC73" s="49" t="s">
        <v>735</v>
      </c>
      <c r="AD73" s="25" t="s">
        <v>743</v>
      </c>
      <c r="AE73" s="23"/>
      <c r="AF73" s="81" t="s">
        <v>736</v>
      </c>
    </row>
    <row r="74" customFormat="false" ht="80.1" hidden="false" customHeight="true" outlineLevel="0" collapsed="false">
      <c r="A74" s="23" t="s">
        <v>744</v>
      </c>
      <c r="B74" s="24" t="s">
        <v>27</v>
      </c>
      <c r="C74" s="25" t="s">
        <v>28</v>
      </c>
      <c r="D74" s="26" t="s">
        <v>71</v>
      </c>
      <c r="E74" s="24" t="s">
        <v>316</v>
      </c>
      <c r="F74" s="25" t="s">
        <v>238</v>
      </c>
      <c r="G74" s="23" t="s">
        <v>745</v>
      </c>
      <c r="H74" s="27" t="s">
        <v>746</v>
      </c>
      <c r="I74" s="23" t="s">
        <v>314</v>
      </c>
      <c r="J74" s="25" t="s">
        <v>34</v>
      </c>
      <c r="K74" s="25" t="n">
        <v>2</v>
      </c>
      <c r="L74" s="28" t="n">
        <v>13709.21</v>
      </c>
      <c r="M74" s="28" t="n">
        <f aca="false">K74*L74</f>
        <v>27418.42</v>
      </c>
      <c r="N74" s="23" t="s">
        <v>747</v>
      </c>
      <c r="O74" s="24" t="s">
        <v>437</v>
      </c>
      <c r="P74" s="48"/>
      <c r="Q74" s="30"/>
      <c r="R74" s="31"/>
      <c r="S74" s="32"/>
      <c r="T74" s="32"/>
      <c r="U74" s="31"/>
      <c r="V74" s="31"/>
      <c r="W74" s="33" t="s">
        <v>39</v>
      </c>
      <c r="X74" s="23" t="s">
        <v>748</v>
      </c>
      <c r="Y74" s="25" t="s">
        <v>749</v>
      </c>
      <c r="Z74" s="23" t="s">
        <v>750</v>
      </c>
      <c r="AA74" s="23" t="s">
        <v>751</v>
      </c>
      <c r="AB74" s="23" t="s">
        <v>752</v>
      </c>
      <c r="AC74" s="49" t="s">
        <v>753</v>
      </c>
      <c r="AD74" s="25"/>
      <c r="AE74" s="24" t="s">
        <v>115</v>
      </c>
      <c r="AF74" s="81" t="s">
        <v>754</v>
      </c>
    </row>
    <row r="75" customFormat="false" ht="80.1" hidden="false" customHeight="true" outlineLevel="0" collapsed="false">
      <c r="A75" s="23" t="s">
        <v>755</v>
      </c>
      <c r="B75" s="24" t="s">
        <v>27</v>
      </c>
      <c r="C75" s="25" t="s">
        <v>70</v>
      </c>
      <c r="D75" s="26" t="s">
        <v>29</v>
      </c>
      <c r="E75" s="24" t="s">
        <v>316</v>
      </c>
      <c r="F75" s="25" t="s">
        <v>238</v>
      </c>
      <c r="G75" s="23" t="s">
        <v>756</v>
      </c>
      <c r="H75" s="27" t="s">
        <v>757</v>
      </c>
      <c r="I75" s="23" t="s">
        <v>314</v>
      </c>
      <c r="J75" s="25" t="s">
        <v>34</v>
      </c>
      <c r="K75" s="25" t="s">
        <v>35</v>
      </c>
      <c r="L75" s="28" t="n">
        <v>13292.04</v>
      </c>
      <c r="M75" s="28" t="n">
        <f aca="false">K75*L75</f>
        <v>13292.04</v>
      </c>
      <c r="N75" s="23" t="s">
        <v>758</v>
      </c>
      <c r="O75" s="24" t="s">
        <v>759</v>
      </c>
      <c r="P75" s="48"/>
      <c r="Q75" s="30"/>
      <c r="R75" s="31"/>
      <c r="S75" s="32"/>
      <c r="T75" s="32"/>
      <c r="U75" s="31"/>
      <c r="V75" s="31"/>
      <c r="W75" s="33" t="s">
        <v>39</v>
      </c>
      <c r="X75" s="23" t="s">
        <v>760</v>
      </c>
      <c r="Y75" s="25" t="s">
        <v>761</v>
      </c>
      <c r="Z75" s="23" t="s">
        <v>762</v>
      </c>
      <c r="AA75" s="23" t="s">
        <v>628</v>
      </c>
      <c r="AB75" s="23" t="s">
        <v>763</v>
      </c>
      <c r="AC75" s="23"/>
      <c r="AD75" s="25"/>
      <c r="AE75" s="24" t="s">
        <v>115</v>
      </c>
      <c r="AF75" s="96" t="s">
        <v>764</v>
      </c>
    </row>
    <row r="76" customFormat="false" ht="80.1" hidden="false" customHeight="true" outlineLevel="0" collapsed="false">
      <c r="A76" s="23" t="s">
        <v>765</v>
      </c>
      <c r="B76" s="24" t="s">
        <v>27</v>
      </c>
      <c r="C76" s="25" t="s">
        <v>70</v>
      </c>
      <c r="D76" s="26" t="s">
        <v>29</v>
      </c>
      <c r="E76" s="24" t="s">
        <v>766</v>
      </c>
      <c r="F76" s="25" t="s">
        <v>767</v>
      </c>
      <c r="G76" s="23" t="s">
        <v>768</v>
      </c>
      <c r="H76" s="27" t="s">
        <v>769</v>
      </c>
      <c r="I76" s="23" t="s">
        <v>729</v>
      </c>
      <c r="J76" s="25" t="s">
        <v>34</v>
      </c>
      <c r="K76" s="25" t="n">
        <v>3</v>
      </c>
      <c r="L76" s="28" t="n">
        <v>12684.02</v>
      </c>
      <c r="M76" s="28" t="n">
        <f aca="false">K76*L76</f>
        <v>38052.06</v>
      </c>
      <c r="N76" s="23" t="s">
        <v>770</v>
      </c>
      <c r="O76" s="24" t="s">
        <v>771</v>
      </c>
      <c r="P76" s="48"/>
      <c r="Q76" s="30"/>
      <c r="R76" s="31"/>
      <c r="S76" s="32"/>
      <c r="T76" s="32"/>
      <c r="U76" s="31"/>
      <c r="V76" s="31"/>
      <c r="W76" s="33" t="s">
        <v>39</v>
      </c>
      <c r="X76" s="23" t="s">
        <v>772</v>
      </c>
      <c r="Y76" s="25" t="s">
        <v>773</v>
      </c>
      <c r="Z76" s="23" t="s">
        <v>774</v>
      </c>
      <c r="AA76" s="23" t="s">
        <v>775</v>
      </c>
      <c r="AB76" s="23" t="s">
        <v>776</v>
      </c>
      <c r="AC76" s="49" t="s">
        <v>777</v>
      </c>
      <c r="AD76" s="25" t="s">
        <v>743</v>
      </c>
      <c r="AE76" s="23"/>
    </row>
    <row r="77" customFormat="false" ht="80.1" hidden="false" customHeight="true" outlineLevel="0" collapsed="false">
      <c r="A77" s="23" t="s">
        <v>778</v>
      </c>
      <c r="B77" s="24" t="s">
        <v>27</v>
      </c>
      <c r="C77" s="25" t="s">
        <v>28</v>
      </c>
      <c r="D77" s="26" t="s">
        <v>80</v>
      </c>
      <c r="E77" s="24" t="s">
        <v>316</v>
      </c>
      <c r="F77" s="25" t="s">
        <v>238</v>
      </c>
      <c r="G77" s="23" t="s">
        <v>779</v>
      </c>
      <c r="H77" s="27" t="s">
        <v>780</v>
      </c>
      <c r="I77" s="23" t="s">
        <v>314</v>
      </c>
      <c r="J77" s="25" t="s">
        <v>34</v>
      </c>
      <c r="K77" s="25" t="n">
        <v>1</v>
      </c>
      <c r="L77" s="28" t="n">
        <v>12586.51</v>
      </c>
      <c r="M77" s="28" t="n">
        <f aca="false">K77*L77</f>
        <v>12586.51</v>
      </c>
      <c r="N77" s="23" t="s">
        <v>781</v>
      </c>
      <c r="O77" s="24" t="s">
        <v>782</v>
      </c>
      <c r="P77" s="78" t="s">
        <v>783</v>
      </c>
      <c r="Q77" s="30" t="s">
        <v>784</v>
      </c>
      <c r="R77" s="79" t="s">
        <v>785</v>
      </c>
      <c r="S77" s="32" t="s">
        <v>786</v>
      </c>
      <c r="T77" s="32" t="s">
        <v>787</v>
      </c>
      <c r="U77" s="31" t="s">
        <v>788</v>
      </c>
      <c r="V77" s="31" t="s">
        <v>789</v>
      </c>
      <c r="W77" s="31"/>
      <c r="X77" s="23" t="s">
        <v>784</v>
      </c>
      <c r="Y77" s="25" t="s">
        <v>790</v>
      </c>
      <c r="Z77" s="23" t="s">
        <v>791</v>
      </c>
      <c r="AA77" s="23" t="s">
        <v>792</v>
      </c>
      <c r="AB77" s="23" t="s">
        <v>793</v>
      </c>
      <c r="AC77" s="49" t="s">
        <v>788</v>
      </c>
      <c r="AD77" s="25"/>
      <c r="AE77" s="23"/>
      <c r="AF77" s="122" t="s">
        <v>794</v>
      </c>
    </row>
    <row r="78" s="58" customFormat="true" ht="80.1" hidden="false" customHeight="true" outlineLevel="0" collapsed="false">
      <c r="A78" s="123" t="s">
        <v>795</v>
      </c>
      <c r="B78" s="124" t="s">
        <v>132</v>
      </c>
      <c r="C78" s="53" t="s">
        <v>70</v>
      </c>
      <c r="D78" s="125" t="s">
        <v>71</v>
      </c>
      <c r="E78" s="124" t="s">
        <v>796</v>
      </c>
      <c r="F78" s="126" t="s">
        <v>797</v>
      </c>
      <c r="G78" s="123" t="s">
        <v>798</v>
      </c>
      <c r="H78" s="127" t="s">
        <v>799</v>
      </c>
      <c r="I78" s="123" t="s">
        <v>800</v>
      </c>
      <c r="J78" s="126" t="s">
        <v>34</v>
      </c>
      <c r="K78" s="126" t="n">
        <v>1</v>
      </c>
      <c r="L78" s="128" t="n">
        <v>233.34</v>
      </c>
      <c r="M78" s="128" t="n">
        <f aca="false">K78*L78</f>
        <v>233.34</v>
      </c>
      <c r="N78" s="123" t="s">
        <v>801</v>
      </c>
      <c r="O78" s="124" t="s">
        <v>802</v>
      </c>
      <c r="P78" s="129" t="s">
        <v>803</v>
      </c>
      <c r="Q78" s="130" t="s">
        <v>804</v>
      </c>
      <c r="R78" s="131" t="s">
        <v>805</v>
      </c>
      <c r="S78" s="75" t="s">
        <v>806</v>
      </c>
      <c r="T78" s="75" t="s">
        <v>807</v>
      </c>
      <c r="U78" s="132"/>
      <c r="V78" s="76" t="s">
        <v>808</v>
      </c>
      <c r="W78" s="132"/>
      <c r="X78" s="123" t="n">
        <v>12436</v>
      </c>
      <c r="Y78" s="126" t="s">
        <v>809</v>
      </c>
      <c r="Z78" s="123" t="s">
        <v>810</v>
      </c>
      <c r="AA78" s="123" t="s">
        <v>811</v>
      </c>
      <c r="AB78" s="123" t="s">
        <v>812</v>
      </c>
      <c r="AC78" s="123"/>
      <c r="AD78" s="126"/>
      <c r="AE78" s="123"/>
      <c r="AF78" s="133" t="s">
        <v>813</v>
      </c>
    </row>
    <row r="79" customFormat="false" ht="80.1" hidden="false" customHeight="true" outlineLevel="0" collapsed="false">
      <c r="A79" s="23" t="s">
        <v>814</v>
      </c>
      <c r="B79" s="24" t="s">
        <v>27</v>
      </c>
      <c r="C79" s="25" t="s">
        <v>70</v>
      </c>
      <c r="D79" s="26" t="s">
        <v>71</v>
      </c>
      <c r="E79" s="24" t="s">
        <v>815</v>
      </c>
      <c r="F79" s="25" t="s">
        <v>476</v>
      </c>
      <c r="G79" s="23" t="s">
        <v>816</v>
      </c>
      <c r="H79" s="27" t="s">
        <v>817</v>
      </c>
      <c r="I79" s="23" t="s">
        <v>818</v>
      </c>
      <c r="J79" s="25" t="s">
        <v>34</v>
      </c>
      <c r="K79" s="25" t="s">
        <v>365</v>
      </c>
      <c r="L79" s="28" t="n">
        <v>12398.46</v>
      </c>
      <c r="M79" s="28" t="n">
        <f aca="false">K79*L79</f>
        <v>49593.84</v>
      </c>
      <c r="N79" s="23" t="s">
        <v>603</v>
      </c>
      <c r="O79" s="24" t="s">
        <v>819</v>
      </c>
      <c r="P79" s="48"/>
      <c r="Q79" s="30"/>
      <c r="R79" s="31"/>
      <c r="S79" s="32"/>
      <c r="T79" s="32"/>
      <c r="U79" s="31"/>
      <c r="V79" s="31"/>
      <c r="W79" s="33" t="s">
        <v>39</v>
      </c>
      <c r="X79" s="23" t="s">
        <v>605</v>
      </c>
      <c r="Y79" s="25" t="s">
        <v>820</v>
      </c>
      <c r="Z79" s="23" t="s">
        <v>821</v>
      </c>
      <c r="AA79" s="23" t="s">
        <v>822</v>
      </c>
      <c r="AB79" s="23" t="s">
        <v>823</v>
      </c>
      <c r="AC79" s="49" t="s">
        <v>610</v>
      </c>
      <c r="AD79" s="25"/>
      <c r="AE79" s="23"/>
      <c r="AF79" s="96" t="s">
        <v>611</v>
      </c>
    </row>
    <row r="80" customFormat="false" ht="80.1" hidden="false" customHeight="true" outlineLevel="0" collapsed="false">
      <c r="A80" s="23" t="s">
        <v>824</v>
      </c>
      <c r="B80" s="24" t="s">
        <v>27</v>
      </c>
      <c r="C80" s="25" t="s">
        <v>70</v>
      </c>
      <c r="D80" s="26" t="s">
        <v>29</v>
      </c>
      <c r="E80" s="24" t="s">
        <v>825</v>
      </c>
      <c r="F80" s="25" t="s">
        <v>826</v>
      </c>
      <c r="G80" s="23" t="s">
        <v>827</v>
      </c>
      <c r="H80" s="27" t="s">
        <v>828</v>
      </c>
      <c r="I80" s="23" t="s">
        <v>829</v>
      </c>
      <c r="J80" s="25" t="s">
        <v>34</v>
      </c>
      <c r="K80" s="25" t="s">
        <v>150</v>
      </c>
      <c r="L80" s="28" t="n">
        <v>11918.71</v>
      </c>
      <c r="M80" s="28" t="n">
        <f aca="false">K80*L80</f>
        <v>23837.42</v>
      </c>
      <c r="N80" s="23" t="s">
        <v>524</v>
      </c>
      <c r="O80" s="24" t="s">
        <v>525</v>
      </c>
      <c r="P80" s="78" t="s">
        <v>526</v>
      </c>
      <c r="Q80" s="91" t="s">
        <v>527</v>
      </c>
      <c r="R80" s="79" t="s">
        <v>830</v>
      </c>
      <c r="S80" s="32" t="s">
        <v>529</v>
      </c>
      <c r="T80" s="32" t="s">
        <v>530</v>
      </c>
      <c r="U80" s="31" t="s">
        <v>531</v>
      </c>
      <c r="V80" s="31" t="s">
        <v>831</v>
      </c>
      <c r="W80" s="80" t="s">
        <v>832</v>
      </c>
      <c r="X80" s="23" t="s">
        <v>533</v>
      </c>
      <c r="Y80" s="25" t="s">
        <v>534</v>
      </c>
      <c r="Z80" s="23" t="s">
        <v>535</v>
      </c>
      <c r="AA80" s="23" t="s">
        <v>833</v>
      </c>
      <c r="AB80" s="23" t="s">
        <v>834</v>
      </c>
      <c r="AC80" s="49" t="s">
        <v>531</v>
      </c>
      <c r="AD80" s="25"/>
      <c r="AE80" s="23"/>
    </row>
    <row r="81" customFormat="false" ht="80.1" hidden="false" customHeight="true" outlineLevel="0" collapsed="false">
      <c r="A81" s="23" t="s">
        <v>835</v>
      </c>
      <c r="B81" s="24" t="s">
        <v>27</v>
      </c>
      <c r="C81" s="25" t="s">
        <v>70</v>
      </c>
      <c r="D81" s="26" t="s">
        <v>29</v>
      </c>
      <c r="E81" s="24" t="s">
        <v>836</v>
      </c>
      <c r="F81" s="25" t="s">
        <v>837</v>
      </c>
      <c r="G81" s="23" t="s">
        <v>838</v>
      </c>
      <c r="H81" s="27" t="s">
        <v>839</v>
      </c>
      <c r="I81" s="23" t="s">
        <v>840</v>
      </c>
      <c r="J81" s="25" t="s">
        <v>34</v>
      </c>
      <c r="K81" s="25" t="s">
        <v>35</v>
      </c>
      <c r="L81" s="28" t="n">
        <v>11575</v>
      </c>
      <c r="M81" s="28" t="n">
        <f aca="false">K81*L81</f>
        <v>11575</v>
      </c>
      <c r="N81" s="23" t="s">
        <v>841</v>
      </c>
      <c r="O81" s="24" t="s">
        <v>842</v>
      </c>
      <c r="P81" s="48"/>
      <c r="Q81" s="30"/>
      <c r="R81" s="31"/>
      <c r="S81" s="32"/>
      <c r="T81" s="32"/>
      <c r="U81" s="31"/>
      <c r="V81" s="31"/>
      <c r="W81" s="33" t="s">
        <v>39</v>
      </c>
      <c r="X81" s="23" t="s">
        <v>605</v>
      </c>
      <c r="Y81" s="25" t="s">
        <v>606</v>
      </c>
      <c r="Z81" s="23" t="s">
        <v>821</v>
      </c>
      <c r="AA81" s="23" t="s">
        <v>822</v>
      </c>
      <c r="AB81" s="23" t="s">
        <v>823</v>
      </c>
      <c r="AC81" s="49" t="s">
        <v>610</v>
      </c>
      <c r="AD81" s="25"/>
      <c r="AE81" s="23"/>
      <c r="AF81" s="96" t="s">
        <v>843</v>
      </c>
    </row>
    <row r="82" s="104" customFormat="true" ht="80.1" hidden="false" customHeight="true" outlineLevel="0" collapsed="false">
      <c r="A82" s="100" t="s">
        <v>844</v>
      </c>
      <c r="B82" s="101" t="s">
        <v>27</v>
      </c>
      <c r="C82" s="102" t="s">
        <v>70</v>
      </c>
      <c r="D82" s="26" t="s">
        <v>29</v>
      </c>
      <c r="E82" s="24" t="s">
        <v>316</v>
      </c>
      <c r="F82" s="102" t="s">
        <v>238</v>
      </c>
      <c r="G82" s="100" t="s">
        <v>845</v>
      </c>
      <c r="H82" s="100" t="s">
        <v>846</v>
      </c>
      <c r="I82" s="100" t="s">
        <v>847</v>
      </c>
      <c r="J82" s="102" t="s">
        <v>34</v>
      </c>
      <c r="K82" s="102" t="n">
        <v>3</v>
      </c>
      <c r="L82" s="103" t="n">
        <v>11350</v>
      </c>
      <c r="M82" s="103" t="n">
        <f aca="false">K82*L82</f>
        <v>34050</v>
      </c>
      <c r="N82" s="100" t="s">
        <v>451</v>
      </c>
      <c r="O82" s="100" t="s">
        <v>848</v>
      </c>
      <c r="P82" s="29"/>
      <c r="Q82" s="109"/>
      <c r="R82" s="110"/>
      <c r="S82" s="111"/>
      <c r="T82" s="111"/>
      <c r="U82" s="110"/>
      <c r="V82" s="110"/>
      <c r="W82" s="110"/>
      <c r="X82" s="23" t="s">
        <v>849</v>
      </c>
      <c r="Y82" s="25" t="s">
        <v>850</v>
      </c>
      <c r="Z82" s="23" t="s">
        <v>851</v>
      </c>
      <c r="AA82" s="23" t="n">
        <v>390303791226</v>
      </c>
      <c r="AB82" s="23" t="n">
        <v>39030322115</v>
      </c>
      <c r="AC82" s="23"/>
      <c r="AD82" s="25"/>
      <c r="AE82" s="23"/>
    </row>
    <row r="83" customFormat="false" ht="80.1" hidden="false" customHeight="true" outlineLevel="0" collapsed="false">
      <c r="A83" s="23" t="s">
        <v>852</v>
      </c>
      <c r="B83" s="24" t="s">
        <v>27</v>
      </c>
      <c r="C83" s="25" t="s">
        <v>28</v>
      </c>
      <c r="D83" s="26" t="s">
        <v>71</v>
      </c>
      <c r="E83" s="24" t="s">
        <v>853</v>
      </c>
      <c r="F83" s="25" t="s">
        <v>854</v>
      </c>
      <c r="G83" s="23" t="s">
        <v>855</v>
      </c>
      <c r="H83" s="27" t="s">
        <v>856</v>
      </c>
      <c r="I83" s="23" t="s">
        <v>857</v>
      </c>
      <c r="J83" s="25" t="s">
        <v>34</v>
      </c>
      <c r="K83" s="25" t="n">
        <v>2</v>
      </c>
      <c r="L83" s="28" t="n">
        <v>11334.52</v>
      </c>
      <c r="M83" s="28" t="n">
        <f aca="false">K83*L83</f>
        <v>22669.04</v>
      </c>
      <c r="N83" s="23" t="s">
        <v>858</v>
      </c>
      <c r="O83" s="24" t="s">
        <v>859</v>
      </c>
      <c r="P83" s="48"/>
      <c r="Q83" s="30"/>
      <c r="R83" s="31"/>
      <c r="S83" s="32"/>
      <c r="T83" s="32"/>
      <c r="U83" s="31"/>
      <c r="V83" s="31"/>
      <c r="W83" s="33" t="s">
        <v>39</v>
      </c>
      <c r="X83" s="23" t="s">
        <v>860</v>
      </c>
      <c r="Y83" s="25" t="s">
        <v>861</v>
      </c>
      <c r="Z83" s="23" t="s">
        <v>862</v>
      </c>
      <c r="AA83" s="23" t="s">
        <v>863</v>
      </c>
      <c r="AB83" s="23" t="s">
        <v>864</v>
      </c>
      <c r="AC83" s="49" t="s">
        <v>865</v>
      </c>
      <c r="AD83" s="25" t="s">
        <v>743</v>
      </c>
      <c r="AE83" s="24" t="s">
        <v>115</v>
      </c>
    </row>
    <row r="84" customFormat="false" ht="91.5" hidden="false" customHeight="true" outlineLevel="0" collapsed="false">
      <c r="A84" s="23" t="s">
        <v>866</v>
      </c>
      <c r="B84" s="24" t="s">
        <v>27</v>
      </c>
      <c r="C84" s="25" t="s">
        <v>70</v>
      </c>
      <c r="D84" s="26" t="s">
        <v>71</v>
      </c>
      <c r="E84" s="24" t="s">
        <v>316</v>
      </c>
      <c r="F84" s="25" t="s">
        <v>238</v>
      </c>
      <c r="G84" s="23" t="s">
        <v>867</v>
      </c>
      <c r="H84" s="27" t="s">
        <v>868</v>
      </c>
      <c r="I84" s="23" t="s">
        <v>314</v>
      </c>
      <c r="J84" s="25" t="s">
        <v>34</v>
      </c>
      <c r="K84" s="25" t="s">
        <v>35</v>
      </c>
      <c r="L84" s="28" t="n">
        <v>6065.85</v>
      </c>
      <c r="M84" s="28" t="n">
        <f aca="false">K84*L84</f>
        <v>6065.85</v>
      </c>
      <c r="N84" s="23" t="s">
        <v>869</v>
      </c>
      <c r="O84" s="24" t="s">
        <v>870</v>
      </c>
      <c r="P84" s="48"/>
      <c r="Q84" s="30"/>
      <c r="R84" s="31"/>
      <c r="S84" s="32"/>
      <c r="T84" s="32"/>
      <c r="U84" s="31"/>
      <c r="V84" s="31"/>
      <c r="W84" s="33" t="s">
        <v>39</v>
      </c>
      <c r="X84" s="23" t="s">
        <v>871</v>
      </c>
      <c r="Y84" s="25" t="s">
        <v>872</v>
      </c>
      <c r="Z84" s="23" t="s">
        <v>873</v>
      </c>
      <c r="AA84" s="23" t="s">
        <v>874</v>
      </c>
      <c r="AB84" s="23" t="s">
        <v>875</v>
      </c>
      <c r="AC84" s="49" t="s">
        <v>876</v>
      </c>
      <c r="AD84" s="25"/>
      <c r="AE84" s="23"/>
    </row>
    <row r="85" customFormat="false" ht="80.1" hidden="false" customHeight="true" outlineLevel="0" collapsed="false">
      <c r="A85" s="23" t="s">
        <v>877</v>
      </c>
      <c r="B85" s="24" t="s">
        <v>27</v>
      </c>
      <c r="C85" s="25" t="s">
        <v>70</v>
      </c>
      <c r="D85" s="26" t="s">
        <v>71</v>
      </c>
      <c r="E85" s="24" t="s">
        <v>878</v>
      </c>
      <c r="F85" s="25" t="s">
        <v>879</v>
      </c>
      <c r="G85" s="23" t="n">
        <v>123654983</v>
      </c>
      <c r="H85" s="27" t="s">
        <v>880</v>
      </c>
      <c r="I85" s="23" t="s">
        <v>881</v>
      </c>
      <c r="J85" s="25" t="s">
        <v>34</v>
      </c>
      <c r="K85" s="25" t="s">
        <v>35</v>
      </c>
      <c r="L85" s="28" t="n">
        <v>11254.89</v>
      </c>
      <c r="M85" s="28" t="n">
        <f aca="false">K85*L85</f>
        <v>11254.89</v>
      </c>
      <c r="N85" s="23" t="s">
        <v>882</v>
      </c>
      <c r="O85" s="24" t="s">
        <v>883</v>
      </c>
      <c r="P85" s="78" t="s">
        <v>543</v>
      </c>
      <c r="Q85" s="30" t="s">
        <v>884</v>
      </c>
      <c r="R85" s="79" t="s">
        <v>885</v>
      </c>
      <c r="S85" s="32" t="s">
        <v>886</v>
      </c>
      <c r="T85" s="32" t="s">
        <v>887</v>
      </c>
      <c r="U85" s="31" t="s">
        <v>888</v>
      </c>
      <c r="V85" s="31" t="s">
        <v>889</v>
      </c>
      <c r="W85" s="33" t="s">
        <v>78</v>
      </c>
      <c r="X85" s="23" t="s">
        <v>884</v>
      </c>
      <c r="Y85" s="25" t="s">
        <v>890</v>
      </c>
      <c r="Z85" s="23" t="s">
        <v>891</v>
      </c>
      <c r="AA85" s="23" t="s">
        <v>892</v>
      </c>
      <c r="AB85" s="23" t="s">
        <v>893</v>
      </c>
      <c r="AC85" s="49" t="s">
        <v>888</v>
      </c>
      <c r="AD85" s="25"/>
      <c r="AE85" s="23"/>
      <c r="AF85" s="96" t="s">
        <v>894</v>
      </c>
    </row>
    <row r="86" customFormat="false" ht="80.1" hidden="false" customHeight="true" outlineLevel="0" collapsed="false">
      <c r="A86" s="23" t="s">
        <v>895</v>
      </c>
      <c r="B86" s="24" t="s">
        <v>27</v>
      </c>
      <c r="C86" s="25" t="s">
        <v>70</v>
      </c>
      <c r="D86" s="26" t="s">
        <v>71</v>
      </c>
      <c r="E86" s="23"/>
      <c r="F86" s="25" t="s">
        <v>238</v>
      </c>
      <c r="G86" s="23" t="s">
        <v>896</v>
      </c>
      <c r="H86" s="27" t="s">
        <v>897</v>
      </c>
      <c r="I86" s="23" t="s">
        <v>898</v>
      </c>
      <c r="J86" s="25" t="s">
        <v>34</v>
      </c>
      <c r="K86" s="25" t="s">
        <v>35</v>
      </c>
      <c r="L86" s="28" t="n">
        <v>11074.56</v>
      </c>
      <c r="M86" s="28" t="n">
        <f aca="false">K86*L86</f>
        <v>11074.56</v>
      </c>
      <c r="N86" s="23" t="s">
        <v>882</v>
      </c>
      <c r="O86" s="24" t="s">
        <v>883</v>
      </c>
      <c r="P86" s="78" t="s">
        <v>543</v>
      </c>
      <c r="Q86" s="30" t="s">
        <v>884</v>
      </c>
      <c r="R86" s="79" t="s">
        <v>899</v>
      </c>
      <c r="S86" s="32" t="s">
        <v>886</v>
      </c>
      <c r="T86" s="32" t="s">
        <v>887</v>
      </c>
      <c r="U86" s="31" t="s">
        <v>888</v>
      </c>
      <c r="V86" s="31" t="s">
        <v>889</v>
      </c>
      <c r="W86" s="31"/>
      <c r="X86" s="23"/>
      <c r="Y86" s="25" t="s">
        <v>40</v>
      </c>
      <c r="Z86" s="23"/>
      <c r="AA86" s="23"/>
      <c r="AB86" s="23"/>
      <c r="AC86" s="23"/>
      <c r="AD86" s="25"/>
      <c r="AE86" s="23"/>
      <c r="AF86" s="96" t="s">
        <v>894</v>
      </c>
    </row>
    <row r="87" s="58" customFormat="true" ht="80.1" hidden="false" customHeight="true" outlineLevel="0" collapsed="false">
      <c r="A87" s="43" t="s">
        <v>900</v>
      </c>
      <c r="B87" s="37" t="s">
        <v>27</v>
      </c>
      <c r="C87" s="44" t="s">
        <v>28</v>
      </c>
      <c r="D87" s="50" t="s">
        <v>80</v>
      </c>
      <c r="E87" s="37" t="s">
        <v>419</v>
      </c>
      <c r="F87" s="44" t="s">
        <v>72</v>
      </c>
      <c r="G87" s="43" t="s">
        <v>901</v>
      </c>
      <c r="H87" s="34" t="s">
        <v>902</v>
      </c>
      <c r="I87" s="43" t="s">
        <v>903</v>
      </c>
      <c r="J87" s="44" t="s">
        <v>34</v>
      </c>
      <c r="K87" s="44" t="s">
        <v>35</v>
      </c>
      <c r="L87" s="51" t="n">
        <v>11039.9</v>
      </c>
      <c r="M87" s="51" t="n">
        <f aca="false">K87*L87</f>
        <v>11039.9</v>
      </c>
      <c r="N87" s="43" t="s">
        <v>193</v>
      </c>
      <c r="O87" s="37" t="s">
        <v>194</v>
      </c>
      <c r="P87" s="52" t="s">
        <v>195</v>
      </c>
      <c r="Q87" s="53" t="s">
        <v>196</v>
      </c>
      <c r="R87" s="54" t="s">
        <v>703</v>
      </c>
      <c r="S87" s="55" t="s">
        <v>198</v>
      </c>
      <c r="T87" s="55" t="s">
        <v>203</v>
      </c>
      <c r="U87" s="56" t="s">
        <v>200</v>
      </c>
      <c r="V87" s="56" t="s">
        <v>267</v>
      </c>
      <c r="W87" s="56"/>
      <c r="X87" s="43" t="s">
        <v>196</v>
      </c>
      <c r="Y87" s="44" t="s">
        <v>904</v>
      </c>
      <c r="Z87" s="43" t="s">
        <v>905</v>
      </c>
      <c r="AA87" s="43" t="s">
        <v>906</v>
      </c>
      <c r="AB87" s="43" t="s">
        <v>907</v>
      </c>
      <c r="AC87" s="45" t="s">
        <v>200</v>
      </c>
      <c r="AD87" s="44"/>
      <c r="AE87" s="43"/>
      <c r="AF87" s="77" t="s">
        <v>204</v>
      </c>
    </row>
    <row r="88" customFormat="false" ht="80.1" hidden="false" customHeight="true" outlineLevel="0" collapsed="false">
      <c r="A88" s="23" t="s">
        <v>908</v>
      </c>
      <c r="B88" s="24" t="s">
        <v>27</v>
      </c>
      <c r="C88" s="25" t="s">
        <v>70</v>
      </c>
      <c r="D88" s="26" t="s">
        <v>71</v>
      </c>
      <c r="E88" s="23"/>
      <c r="F88" s="25" t="s">
        <v>238</v>
      </c>
      <c r="G88" s="23" t="s">
        <v>909</v>
      </c>
      <c r="H88" s="27" t="s">
        <v>910</v>
      </c>
      <c r="I88" s="23" t="s">
        <v>898</v>
      </c>
      <c r="J88" s="25" t="s">
        <v>34</v>
      </c>
      <c r="K88" s="25" t="s">
        <v>35</v>
      </c>
      <c r="L88" s="28" t="n">
        <v>10758.96</v>
      </c>
      <c r="M88" s="28" t="n">
        <f aca="false">K88*L88</f>
        <v>10758.96</v>
      </c>
      <c r="N88" s="23" t="s">
        <v>882</v>
      </c>
      <c r="O88" s="24" t="s">
        <v>883</v>
      </c>
      <c r="P88" s="48"/>
      <c r="Q88" s="30"/>
      <c r="R88" s="31"/>
      <c r="S88" s="32"/>
      <c r="T88" s="32"/>
      <c r="U88" s="31"/>
      <c r="V88" s="31"/>
      <c r="W88" s="33" t="s">
        <v>78</v>
      </c>
      <c r="X88" s="23"/>
      <c r="Y88" s="25" t="s">
        <v>40</v>
      </c>
      <c r="Z88" s="23"/>
      <c r="AA88" s="23"/>
      <c r="AB88" s="23"/>
      <c r="AC88" s="23"/>
      <c r="AD88" s="25"/>
      <c r="AE88" s="23"/>
      <c r="AF88" s="96" t="s">
        <v>894</v>
      </c>
    </row>
    <row r="89" customFormat="false" ht="80.1" hidden="false" customHeight="true" outlineLevel="0" collapsed="false">
      <c r="A89" s="23" t="s">
        <v>911</v>
      </c>
      <c r="B89" s="24" t="s">
        <v>27</v>
      </c>
      <c r="C89" s="25" t="s">
        <v>70</v>
      </c>
      <c r="D89" s="26" t="s">
        <v>71</v>
      </c>
      <c r="E89" s="23"/>
      <c r="F89" s="25" t="s">
        <v>238</v>
      </c>
      <c r="G89" s="23" t="s">
        <v>912</v>
      </c>
      <c r="H89" s="27" t="s">
        <v>913</v>
      </c>
      <c r="I89" s="23" t="s">
        <v>914</v>
      </c>
      <c r="J89" s="25" t="s">
        <v>34</v>
      </c>
      <c r="K89" s="25" t="s">
        <v>35</v>
      </c>
      <c r="L89" s="28" t="n">
        <v>10758.96</v>
      </c>
      <c r="M89" s="28" t="n">
        <f aca="false">K89*L89</f>
        <v>10758.96</v>
      </c>
      <c r="N89" s="23" t="s">
        <v>882</v>
      </c>
      <c r="O89" s="24" t="s">
        <v>883</v>
      </c>
      <c r="P89" s="48"/>
      <c r="Q89" s="30"/>
      <c r="R89" s="31"/>
      <c r="S89" s="32"/>
      <c r="T89" s="32"/>
      <c r="U89" s="31"/>
      <c r="V89" s="31"/>
      <c r="W89" s="33" t="s">
        <v>78</v>
      </c>
      <c r="X89" s="23"/>
      <c r="Y89" s="25" t="s">
        <v>40</v>
      </c>
      <c r="Z89" s="23"/>
      <c r="AA89" s="23"/>
      <c r="AB89" s="23"/>
      <c r="AC89" s="23"/>
      <c r="AD89" s="25"/>
      <c r="AE89" s="23"/>
      <c r="AF89" s="96" t="s">
        <v>894</v>
      </c>
    </row>
    <row r="90" s="58" customFormat="true" ht="80.1" hidden="false" customHeight="true" outlineLevel="0" collapsed="false">
      <c r="A90" s="43" t="s">
        <v>915</v>
      </c>
      <c r="B90" s="37" t="s">
        <v>27</v>
      </c>
      <c r="C90" s="44" t="s">
        <v>70</v>
      </c>
      <c r="D90" s="50" t="s">
        <v>71</v>
      </c>
      <c r="E90" s="37" t="s">
        <v>470</v>
      </c>
      <c r="F90" s="44" t="s">
        <v>270</v>
      </c>
      <c r="G90" s="43" t="s">
        <v>916</v>
      </c>
      <c r="H90" s="34" t="s">
        <v>917</v>
      </c>
      <c r="I90" s="43" t="s">
        <v>546</v>
      </c>
      <c r="J90" s="44" t="s">
        <v>34</v>
      </c>
      <c r="K90" s="44" t="s">
        <v>150</v>
      </c>
      <c r="L90" s="51" t="n">
        <v>10731.93</v>
      </c>
      <c r="M90" s="51" t="n">
        <f aca="false">K90*L90</f>
        <v>21463.86</v>
      </c>
      <c r="N90" s="43" t="s">
        <v>254</v>
      </c>
      <c r="O90" s="37" t="s">
        <v>255</v>
      </c>
      <c r="P90" s="52" t="s">
        <v>918</v>
      </c>
      <c r="Q90" s="53" t="s">
        <v>593</v>
      </c>
      <c r="R90" s="54" t="s">
        <v>919</v>
      </c>
      <c r="S90" s="55"/>
      <c r="T90" s="55"/>
      <c r="U90" s="56"/>
      <c r="V90" s="56"/>
      <c r="W90" s="56"/>
      <c r="X90" s="43" t="s">
        <v>593</v>
      </c>
      <c r="Y90" s="44" t="s">
        <v>920</v>
      </c>
      <c r="Z90" s="43" t="s">
        <v>921</v>
      </c>
      <c r="AA90" s="43"/>
      <c r="AB90" s="43"/>
      <c r="AC90" s="43"/>
      <c r="AD90" s="44"/>
      <c r="AE90" s="43"/>
      <c r="AF90" s="72" t="s">
        <v>204</v>
      </c>
    </row>
    <row r="91" customFormat="false" ht="80.1" hidden="false" customHeight="true" outlineLevel="0" collapsed="false">
      <c r="A91" s="23" t="s">
        <v>922</v>
      </c>
      <c r="B91" s="24" t="s">
        <v>27</v>
      </c>
      <c r="C91" s="25" t="s">
        <v>28</v>
      </c>
      <c r="D91" s="26" t="s">
        <v>71</v>
      </c>
      <c r="E91" s="23"/>
      <c r="F91" s="25" t="s">
        <v>238</v>
      </c>
      <c r="G91" s="23" t="s">
        <v>923</v>
      </c>
      <c r="H91" s="27" t="s">
        <v>924</v>
      </c>
      <c r="I91" s="23" t="s">
        <v>925</v>
      </c>
      <c r="J91" s="25" t="s">
        <v>34</v>
      </c>
      <c r="K91" s="25" t="s">
        <v>35</v>
      </c>
      <c r="L91" s="28" t="n">
        <v>10300</v>
      </c>
      <c r="M91" s="28" t="n">
        <f aca="false">K91*L91</f>
        <v>10300</v>
      </c>
      <c r="N91" s="23" t="s">
        <v>480</v>
      </c>
      <c r="O91" s="24" t="s">
        <v>542</v>
      </c>
      <c r="P91" s="48"/>
      <c r="Q91" s="30"/>
      <c r="R91" s="31"/>
      <c r="S91" s="32"/>
      <c r="T91" s="32"/>
      <c r="U91" s="31"/>
      <c r="V91" s="31"/>
      <c r="W91" s="33" t="s">
        <v>39</v>
      </c>
      <c r="X91" s="23"/>
      <c r="Y91" s="25" t="s">
        <v>40</v>
      </c>
      <c r="Z91" s="23"/>
      <c r="AA91" s="23"/>
      <c r="AB91" s="23"/>
      <c r="AC91" s="23"/>
      <c r="AD91" s="25"/>
      <c r="AE91" s="23"/>
      <c r="AF91" s="96" t="s">
        <v>926</v>
      </c>
    </row>
    <row r="92" customFormat="false" ht="80.1" hidden="false" customHeight="true" outlineLevel="0" collapsed="false">
      <c r="A92" s="23" t="s">
        <v>927</v>
      </c>
      <c r="B92" s="24" t="s">
        <v>27</v>
      </c>
      <c r="C92" s="25" t="s">
        <v>28</v>
      </c>
      <c r="D92" s="26" t="s">
        <v>71</v>
      </c>
      <c r="E92" s="23"/>
      <c r="F92" s="25" t="s">
        <v>837</v>
      </c>
      <c r="G92" s="23" t="s">
        <v>928</v>
      </c>
      <c r="H92" s="27" t="s">
        <v>929</v>
      </c>
      <c r="I92" s="23" t="s">
        <v>930</v>
      </c>
      <c r="J92" s="25" t="s">
        <v>34</v>
      </c>
      <c r="K92" s="25" t="s">
        <v>35</v>
      </c>
      <c r="L92" s="28" t="n">
        <v>10300</v>
      </c>
      <c r="M92" s="28" t="n">
        <f aca="false">K92*L92</f>
        <v>10300</v>
      </c>
      <c r="N92" s="23" t="s">
        <v>480</v>
      </c>
      <c r="O92" s="24" t="s">
        <v>542</v>
      </c>
      <c r="P92" s="48"/>
      <c r="Q92" s="30"/>
      <c r="R92" s="31"/>
      <c r="S92" s="32"/>
      <c r="T92" s="32"/>
      <c r="U92" s="31"/>
      <c r="V92" s="31"/>
      <c r="W92" s="33" t="s">
        <v>39</v>
      </c>
      <c r="X92" s="23"/>
      <c r="Y92" s="25" t="s">
        <v>40</v>
      </c>
      <c r="Z92" s="23"/>
      <c r="AA92" s="23"/>
      <c r="AB92" s="23"/>
      <c r="AC92" s="23"/>
      <c r="AD92" s="25"/>
      <c r="AE92" s="23"/>
      <c r="AF92" s="96" t="s">
        <v>926</v>
      </c>
    </row>
    <row r="93" s="58" customFormat="true" ht="80.1" hidden="false" customHeight="true" outlineLevel="0" collapsed="false">
      <c r="A93" s="43" t="s">
        <v>931</v>
      </c>
      <c r="B93" s="37" t="s">
        <v>27</v>
      </c>
      <c r="C93" s="44" t="s">
        <v>70</v>
      </c>
      <c r="D93" s="50" t="s">
        <v>71</v>
      </c>
      <c r="E93" s="37" t="s">
        <v>470</v>
      </c>
      <c r="F93" s="44" t="s">
        <v>270</v>
      </c>
      <c r="G93" s="43" t="s">
        <v>932</v>
      </c>
      <c r="H93" s="34" t="s">
        <v>933</v>
      </c>
      <c r="I93" s="43" t="s">
        <v>934</v>
      </c>
      <c r="J93" s="44" t="s">
        <v>34</v>
      </c>
      <c r="K93" s="44" t="s">
        <v>35</v>
      </c>
      <c r="L93" s="51" t="n">
        <v>10300</v>
      </c>
      <c r="M93" s="51" t="n">
        <f aca="false">K93*L93</f>
        <v>10300</v>
      </c>
      <c r="N93" s="43" t="s">
        <v>758</v>
      </c>
      <c r="O93" s="37" t="s">
        <v>759</v>
      </c>
      <c r="P93" s="73"/>
      <c r="Q93" s="53"/>
      <c r="R93" s="56"/>
      <c r="S93" s="55"/>
      <c r="T93" s="55"/>
      <c r="U93" s="56"/>
      <c r="V93" s="56"/>
      <c r="W93" s="71" t="s">
        <v>39</v>
      </c>
      <c r="X93" s="43" t="s">
        <v>935</v>
      </c>
      <c r="Y93" s="44" t="s">
        <v>936</v>
      </c>
      <c r="Z93" s="43" t="s">
        <v>937</v>
      </c>
      <c r="AA93" s="43" t="s">
        <v>938</v>
      </c>
      <c r="AB93" s="43" t="s">
        <v>938</v>
      </c>
      <c r="AC93" s="43"/>
      <c r="AD93" s="44"/>
      <c r="AE93" s="37" t="s">
        <v>115</v>
      </c>
      <c r="AF93" s="134" t="s">
        <v>764</v>
      </c>
    </row>
    <row r="94" customFormat="false" ht="80.1" hidden="false" customHeight="true" outlineLevel="0" collapsed="false">
      <c r="A94" s="23" t="s">
        <v>939</v>
      </c>
      <c r="B94" s="24" t="s">
        <v>27</v>
      </c>
      <c r="C94" s="25" t="s">
        <v>28</v>
      </c>
      <c r="D94" s="26" t="s">
        <v>71</v>
      </c>
      <c r="E94" s="24" t="s">
        <v>94</v>
      </c>
      <c r="F94" s="25" t="s">
        <v>95</v>
      </c>
      <c r="G94" s="23" t="s">
        <v>940</v>
      </c>
      <c r="H94" s="27" t="s">
        <v>941</v>
      </c>
      <c r="I94" s="23" t="s">
        <v>942</v>
      </c>
      <c r="J94" s="25" t="s">
        <v>34</v>
      </c>
      <c r="K94" s="25" t="n">
        <v>1</v>
      </c>
      <c r="L94" s="28" t="n">
        <v>71643.14</v>
      </c>
      <c r="M94" s="28" t="n">
        <f aca="false">K94*L94</f>
        <v>71643.14</v>
      </c>
      <c r="N94" s="23" t="s">
        <v>99</v>
      </c>
      <c r="O94" s="24" t="s">
        <v>100</v>
      </c>
      <c r="P94" s="48"/>
      <c r="Q94" s="30"/>
      <c r="R94" s="31"/>
      <c r="S94" s="32"/>
      <c r="T94" s="32"/>
      <c r="U94" s="31"/>
      <c r="V94" s="31"/>
      <c r="W94" s="33" t="s">
        <v>39</v>
      </c>
      <c r="X94" s="23" t="s">
        <v>943</v>
      </c>
      <c r="Y94" s="25" t="s">
        <v>944</v>
      </c>
      <c r="Z94" s="23" t="s">
        <v>945</v>
      </c>
      <c r="AA94" s="23" t="s">
        <v>946</v>
      </c>
      <c r="AB94" s="23" t="s">
        <v>947</v>
      </c>
      <c r="AC94" s="23"/>
      <c r="AD94" s="25"/>
      <c r="AE94" s="23"/>
    </row>
    <row r="95" customFormat="false" ht="80.1" hidden="false" customHeight="true" outlineLevel="0" collapsed="false">
      <c r="A95" s="23" t="s">
        <v>948</v>
      </c>
      <c r="B95" s="24" t="s">
        <v>27</v>
      </c>
      <c r="C95" s="25" t="s">
        <v>70</v>
      </c>
      <c r="D95" s="26" t="s">
        <v>71</v>
      </c>
      <c r="E95" s="24" t="s">
        <v>766</v>
      </c>
      <c r="F95" s="25" t="s">
        <v>767</v>
      </c>
      <c r="G95" s="23" t="s">
        <v>949</v>
      </c>
      <c r="H95" s="27" t="s">
        <v>950</v>
      </c>
      <c r="I95" s="23" t="s">
        <v>951</v>
      </c>
      <c r="J95" s="25" t="s">
        <v>34</v>
      </c>
      <c r="K95" s="25" t="n">
        <v>2</v>
      </c>
      <c r="L95" s="28" t="n">
        <v>52836.81</v>
      </c>
      <c r="M95" s="28" t="n">
        <f aca="false">K95*L95</f>
        <v>105673.62</v>
      </c>
      <c r="N95" s="23" t="s">
        <v>952</v>
      </c>
      <c r="O95" s="24" t="s">
        <v>953</v>
      </c>
      <c r="P95" s="78" t="s">
        <v>954</v>
      </c>
      <c r="Q95" s="30" t="n">
        <v>49524</v>
      </c>
      <c r="R95" s="79" t="s">
        <v>955</v>
      </c>
      <c r="S95" s="32" t="s">
        <v>956</v>
      </c>
      <c r="T95" s="32" t="s">
        <v>957</v>
      </c>
      <c r="U95" s="79" t="s">
        <v>958</v>
      </c>
      <c r="V95" s="31" t="s">
        <v>959</v>
      </c>
      <c r="W95" s="95" t="s">
        <v>960</v>
      </c>
      <c r="X95" s="23" t="n">
        <v>33472</v>
      </c>
      <c r="Y95" s="25" t="s">
        <v>961</v>
      </c>
      <c r="Z95" s="23" t="s">
        <v>962</v>
      </c>
      <c r="AA95" s="23" t="s">
        <v>963</v>
      </c>
      <c r="AB95" s="23" t="s">
        <v>964</v>
      </c>
      <c r="AC95" s="23"/>
      <c r="AD95" s="25"/>
      <c r="AE95" s="24" t="s">
        <v>115</v>
      </c>
    </row>
    <row r="96" s="58" customFormat="true" ht="80.1" hidden="false" customHeight="true" outlineLevel="0" collapsed="false">
      <c r="A96" s="43" t="s">
        <v>965</v>
      </c>
      <c r="B96" s="37" t="s">
        <v>27</v>
      </c>
      <c r="C96" s="44" t="s">
        <v>70</v>
      </c>
      <c r="D96" s="50" t="s">
        <v>29</v>
      </c>
      <c r="E96" s="37" t="s">
        <v>316</v>
      </c>
      <c r="F96" s="44" t="s">
        <v>238</v>
      </c>
      <c r="G96" s="43" t="s">
        <v>966</v>
      </c>
      <c r="H96" s="34" t="s">
        <v>967</v>
      </c>
      <c r="I96" s="43" t="s">
        <v>968</v>
      </c>
      <c r="J96" s="44" t="s">
        <v>34</v>
      </c>
      <c r="K96" s="44" t="s">
        <v>35</v>
      </c>
      <c r="L96" s="51" t="n">
        <v>10000</v>
      </c>
      <c r="M96" s="51" t="n">
        <f aca="false">K96*L96</f>
        <v>10000</v>
      </c>
      <c r="N96" s="43" t="s">
        <v>758</v>
      </c>
      <c r="O96" s="37" t="s">
        <v>759</v>
      </c>
      <c r="P96" s="73"/>
      <c r="Q96" s="53"/>
      <c r="R96" s="56"/>
      <c r="S96" s="55"/>
      <c r="T96" s="55"/>
      <c r="U96" s="56"/>
      <c r="V96" s="56"/>
      <c r="W96" s="71" t="s">
        <v>39</v>
      </c>
      <c r="X96" s="43" t="s">
        <v>935</v>
      </c>
      <c r="Y96" s="44" t="s">
        <v>936</v>
      </c>
      <c r="Z96" s="43" t="s">
        <v>937</v>
      </c>
      <c r="AA96" s="43" t="s">
        <v>938</v>
      </c>
      <c r="AB96" s="43" t="s">
        <v>969</v>
      </c>
      <c r="AC96" s="43"/>
      <c r="AD96" s="44"/>
      <c r="AE96" s="37" t="s">
        <v>115</v>
      </c>
      <c r="AF96" s="134" t="s">
        <v>764</v>
      </c>
    </row>
    <row r="97" customFormat="false" ht="80.1" hidden="false" customHeight="true" outlineLevel="0" collapsed="false">
      <c r="A97" s="23" t="s">
        <v>970</v>
      </c>
      <c r="B97" s="24" t="s">
        <v>27</v>
      </c>
      <c r="C97" s="25" t="s">
        <v>70</v>
      </c>
      <c r="D97" s="26" t="s">
        <v>80</v>
      </c>
      <c r="E97" s="24" t="s">
        <v>316</v>
      </c>
      <c r="F97" s="25" t="s">
        <v>238</v>
      </c>
      <c r="G97" s="23" t="s">
        <v>971</v>
      </c>
      <c r="H97" s="27" t="s">
        <v>972</v>
      </c>
      <c r="I97" s="23" t="s">
        <v>523</v>
      </c>
      <c r="J97" s="25" t="s">
        <v>34</v>
      </c>
      <c r="K97" s="25" t="s">
        <v>35</v>
      </c>
      <c r="L97" s="28" t="n">
        <v>9957.99</v>
      </c>
      <c r="M97" s="28" t="n">
        <f aca="false">K97*L97</f>
        <v>9957.99</v>
      </c>
      <c r="N97" s="23" t="s">
        <v>524</v>
      </c>
      <c r="O97" s="24" t="s">
        <v>525</v>
      </c>
      <c r="P97" s="78" t="s">
        <v>973</v>
      </c>
      <c r="Q97" s="91" t="s">
        <v>527</v>
      </c>
      <c r="R97" s="79" t="s">
        <v>974</v>
      </c>
      <c r="S97" s="32" t="s">
        <v>529</v>
      </c>
      <c r="T97" s="32" t="s">
        <v>530</v>
      </c>
      <c r="U97" s="31" t="s">
        <v>531</v>
      </c>
      <c r="V97" s="93" t="s">
        <v>975</v>
      </c>
      <c r="W97" s="80" t="s">
        <v>976</v>
      </c>
      <c r="X97" s="23" t="s">
        <v>533</v>
      </c>
      <c r="Y97" s="25" t="s">
        <v>977</v>
      </c>
      <c r="Z97" s="23" t="s">
        <v>978</v>
      </c>
      <c r="AA97" s="23" t="s">
        <v>979</v>
      </c>
      <c r="AB97" s="23" t="s">
        <v>980</v>
      </c>
      <c r="AC97" s="49" t="s">
        <v>531</v>
      </c>
      <c r="AD97" s="25"/>
      <c r="AE97" s="23"/>
    </row>
    <row r="98" customFormat="false" ht="80.1" hidden="false" customHeight="true" outlineLevel="0" collapsed="false">
      <c r="A98" s="23" t="s">
        <v>981</v>
      </c>
      <c r="B98" s="24" t="s">
        <v>27</v>
      </c>
      <c r="C98" s="25" t="s">
        <v>28</v>
      </c>
      <c r="D98" s="26" t="s">
        <v>71</v>
      </c>
      <c r="E98" s="24" t="s">
        <v>982</v>
      </c>
      <c r="F98" s="25" t="s">
        <v>983</v>
      </c>
      <c r="G98" s="23" t="s">
        <v>984</v>
      </c>
      <c r="H98" s="27" t="s">
        <v>985</v>
      </c>
      <c r="I98" s="23" t="s">
        <v>986</v>
      </c>
      <c r="J98" s="25" t="s">
        <v>34</v>
      </c>
      <c r="K98" s="25" t="n">
        <v>6</v>
      </c>
      <c r="L98" s="28" t="n">
        <v>45171.46</v>
      </c>
      <c r="M98" s="28" t="n">
        <f aca="false">K98*L98</f>
        <v>271028.76</v>
      </c>
      <c r="N98" s="23" t="s">
        <v>952</v>
      </c>
      <c r="O98" s="24" t="s">
        <v>953</v>
      </c>
      <c r="P98" s="48"/>
      <c r="Q98" s="30"/>
      <c r="R98" s="31"/>
      <c r="S98" s="32"/>
      <c r="T98" s="32"/>
      <c r="U98" s="31"/>
      <c r="V98" s="31"/>
      <c r="W98" s="33" t="s">
        <v>39</v>
      </c>
      <c r="X98" s="23" t="n">
        <v>33472</v>
      </c>
      <c r="Y98" s="25" t="s">
        <v>961</v>
      </c>
      <c r="Z98" s="23" t="s">
        <v>962</v>
      </c>
      <c r="AA98" s="23" t="s">
        <v>963</v>
      </c>
      <c r="AB98" s="23" t="s">
        <v>964</v>
      </c>
      <c r="AC98" s="23"/>
      <c r="AD98" s="25"/>
      <c r="AE98" s="23"/>
    </row>
    <row r="99" s="58" customFormat="true" ht="80.1" hidden="false" customHeight="true" outlineLevel="0" collapsed="false">
      <c r="A99" s="43" t="s">
        <v>987</v>
      </c>
      <c r="B99" s="37" t="s">
        <v>27</v>
      </c>
      <c r="C99" s="44" t="s">
        <v>70</v>
      </c>
      <c r="D99" s="50" t="s">
        <v>80</v>
      </c>
      <c r="E99" s="37" t="s">
        <v>653</v>
      </c>
      <c r="F99" s="44" t="s">
        <v>270</v>
      </c>
      <c r="G99" s="43" t="s">
        <v>988</v>
      </c>
      <c r="H99" s="34" t="s">
        <v>989</v>
      </c>
      <c r="I99" s="43" t="s">
        <v>546</v>
      </c>
      <c r="J99" s="44" t="s">
        <v>34</v>
      </c>
      <c r="K99" s="44" t="s">
        <v>495</v>
      </c>
      <c r="L99" s="51" t="n">
        <v>9932.38</v>
      </c>
      <c r="M99" s="51" t="n">
        <f aca="false">K99*L99</f>
        <v>29797.14</v>
      </c>
      <c r="N99" s="43" t="s">
        <v>254</v>
      </c>
      <c r="O99" s="37" t="s">
        <v>255</v>
      </c>
      <c r="P99" s="52" t="s">
        <v>918</v>
      </c>
      <c r="Q99" s="53" t="s">
        <v>593</v>
      </c>
      <c r="R99" s="54" t="s">
        <v>919</v>
      </c>
      <c r="S99" s="55"/>
      <c r="T99" s="55"/>
      <c r="U99" s="56"/>
      <c r="V99" s="56"/>
      <c r="W99" s="56"/>
      <c r="X99" s="43" t="s">
        <v>593</v>
      </c>
      <c r="Y99" s="44" t="s">
        <v>920</v>
      </c>
      <c r="Z99" s="43" t="s">
        <v>921</v>
      </c>
      <c r="AA99" s="43"/>
      <c r="AB99" s="43"/>
      <c r="AC99" s="43"/>
      <c r="AD99" s="44"/>
      <c r="AE99" s="43"/>
      <c r="AF99" s="72" t="s">
        <v>204</v>
      </c>
    </row>
    <row r="100" customFormat="false" ht="80.1" hidden="false" customHeight="true" outlineLevel="0" collapsed="false">
      <c r="A100" s="23" t="s">
        <v>990</v>
      </c>
      <c r="B100" s="24" t="s">
        <v>27</v>
      </c>
      <c r="C100" s="25" t="s">
        <v>70</v>
      </c>
      <c r="D100" s="26" t="s">
        <v>71</v>
      </c>
      <c r="E100" s="24" t="s">
        <v>316</v>
      </c>
      <c r="F100" s="25" t="s">
        <v>238</v>
      </c>
      <c r="G100" s="23" t="s">
        <v>991</v>
      </c>
      <c r="H100" s="27" t="s">
        <v>992</v>
      </c>
      <c r="I100" s="23" t="s">
        <v>898</v>
      </c>
      <c r="J100" s="25" t="s">
        <v>34</v>
      </c>
      <c r="K100" s="25" t="s">
        <v>35</v>
      </c>
      <c r="L100" s="28" t="n">
        <v>9922.83</v>
      </c>
      <c r="M100" s="28" t="n">
        <f aca="false">K100*L100</f>
        <v>9922.83</v>
      </c>
      <c r="N100" s="23" t="s">
        <v>882</v>
      </c>
      <c r="O100" s="24" t="s">
        <v>883</v>
      </c>
      <c r="P100" s="78" t="s">
        <v>543</v>
      </c>
      <c r="Q100" s="30" t="s">
        <v>884</v>
      </c>
      <c r="R100" s="79" t="s">
        <v>899</v>
      </c>
      <c r="S100" s="32" t="s">
        <v>886</v>
      </c>
      <c r="T100" s="32" t="s">
        <v>887</v>
      </c>
      <c r="U100" s="31" t="s">
        <v>888</v>
      </c>
      <c r="V100" s="92" t="s">
        <v>889</v>
      </c>
      <c r="W100" s="33" t="s">
        <v>78</v>
      </c>
      <c r="X100" s="23" t="s">
        <v>884</v>
      </c>
      <c r="Y100" s="25" t="s">
        <v>890</v>
      </c>
      <c r="Z100" s="23" t="s">
        <v>891</v>
      </c>
      <c r="AA100" s="23" t="s">
        <v>892</v>
      </c>
      <c r="AB100" s="23" t="s">
        <v>893</v>
      </c>
      <c r="AC100" s="49" t="s">
        <v>888</v>
      </c>
      <c r="AD100" s="25"/>
      <c r="AE100" s="23"/>
      <c r="AF100" s="96" t="s">
        <v>894</v>
      </c>
    </row>
    <row r="101" customFormat="false" ht="80.1" hidden="false" customHeight="true" outlineLevel="0" collapsed="false">
      <c r="A101" s="23" t="s">
        <v>993</v>
      </c>
      <c r="B101" s="24" t="s">
        <v>27</v>
      </c>
      <c r="C101" s="25" t="s">
        <v>70</v>
      </c>
      <c r="D101" s="26" t="s">
        <v>71</v>
      </c>
      <c r="E101" s="23"/>
      <c r="F101" s="25" t="s">
        <v>238</v>
      </c>
      <c r="G101" s="23" t="s">
        <v>994</v>
      </c>
      <c r="H101" s="27" t="s">
        <v>995</v>
      </c>
      <c r="I101" s="23" t="s">
        <v>898</v>
      </c>
      <c r="J101" s="25" t="s">
        <v>34</v>
      </c>
      <c r="K101" s="25" t="s">
        <v>35</v>
      </c>
      <c r="L101" s="28" t="n">
        <v>9922.83</v>
      </c>
      <c r="M101" s="28" t="n">
        <f aca="false">K101*L101</f>
        <v>9922.83</v>
      </c>
      <c r="N101" s="23" t="s">
        <v>882</v>
      </c>
      <c r="O101" s="24" t="s">
        <v>883</v>
      </c>
      <c r="P101" s="78" t="s">
        <v>543</v>
      </c>
      <c r="Q101" s="30" t="s">
        <v>884</v>
      </c>
      <c r="R101" s="79" t="s">
        <v>899</v>
      </c>
      <c r="S101" s="32" t="s">
        <v>886</v>
      </c>
      <c r="T101" s="32" t="s">
        <v>887</v>
      </c>
      <c r="U101" s="31" t="s">
        <v>888</v>
      </c>
      <c r="V101" s="31" t="s">
        <v>889</v>
      </c>
      <c r="W101" s="31"/>
      <c r="X101" s="23"/>
      <c r="Y101" s="25" t="s">
        <v>40</v>
      </c>
      <c r="Z101" s="23"/>
      <c r="AA101" s="23"/>
      <c r="AB101" s="23"/>
      <c r="AC101" s="23"/>
      <c r="AD101" s="25"/>
      <c r="AE101" s="23"/>
      <c r="AF101" s="96" t="s">
        <v>894</v>
      </c>
    </row>
    <row r="102" customFormat="false" ht="80.1" hidden="false" customHeight="true" outlineLevel="0" collapsed="false">
      <c r="A102" s="23" t="s">
        <v>996</v>
      </c>
      <c r="B102" s="24" t="s">
        <v>27</v>
      </c>
      <c r="C102" s="25" t="s">
        <v>28</v>
      </c>
      <c r="D102" s="26" t="s">
        <v>71</v>
      </c>
      <c r="E102" s="23"/>
      <c r="F102" s="25" t="s">
        <v>997</v>
      </c>
      <c r="G102" s="23" t="s">
        <v>998</v>
      </c>
      <c r="H102" s="27" t="s">
        <v>999</v>
      </c>
      <c r="I102" s="23" t="s">
        <v>1000</v>
      </c>
      <c r="J102" s="25" t="s">
        <v>34</v>
      </c>
      <c r="K102" s="25" t="s">
        <v>35</v>
      </c>
      <c r="L102" s="28" t="n">
        <v>9585.18</v>
      </c>
      <c r="M102" s="28" t="n">
        <f aca="false">K102*L102</f>
        <v>9585.18</v>
      </c>
      <c r="N102" s="23" t="s">
        <v>1001</v>
      </c>
      <c r="O102" s="24" t="s">
        <v>1002</v>
      </c>
      <c r="P102" s="48"/>
      <c r="Q102" s="30"/>
      <c r="R102" s="31"/>
      <c r="S102" s="32"/>
      <c r="T102" s="32"/>
      <c r="U102" s="31"/>
      <c r="V102" s="31"/>
      <c r="W102" s="33" t="s">
        <v>39</v>
      </c>
      <c r="X102" s="23"/>
      <c r="Y102" s="25" t="s">
        <v>40</v>
      </c>
      <c r="Z102" s="23"/>
      <c r="AA102" s="23"/>
      <c r="AB102" s="23"/>
      <c r="AC102" s="23"/>
      <c r="AD102" s="25"/>
      <c r="AE102" s="23"/>
      <c r="AF102" s="10" t="s">
        <v>1003</v>
      </c>
    </row>
    <row r="103" s="58" customFormat="true" ht="80.1" hidden="false" customHeight="true" outlineLevel="0" collapsed="false">
      <c r="A103" s="43" t="s">
        <v>1004</v>
      </c>
      <c r="B103" s="37" t="s">
        <v>27</v>
      </c>
      <c r="C103" s="44" t="s">
        <v>70</v>
      </c>
      <c r="D103" s="50" t="s">
        <v>71</v>
      </c>
      <c r="E103" s="37" t="s">
        <v>653</v>
      </c>
      <c r="F103" s="44" t="s">
        <v>270</v>
      </c>
      <c r="G103" s="43" t="s">
        <v>1005</v>
      </c>
      <c r="H103" s="34" t="s">
        <v>1006</v>
      </c>
      <c r="I103" s="43" t="s">
        <v>546</v>
      </c>
      <c r="J103" s="44" t="s">
        <v>34</v>
      </c>
      <c r="K103" s="44" t="s">
        <v>35</v>
      </c>
      <c r="L103" s="51" t="n">
        <v>9476</v>
      </c>
      <c r="M103" s="51" t="n">
        <f aca="false">K103*L103</f>
        <v>9476</v>
      </c>
      <c r="N103" s="43" t="s">
        <v>758</v>
      </c>
      <c r="O103" s="37" t="s">
        <v>759</v>
      </c>
      <c r="P103" s="73"/>
      <c r="Q103" s="53"/>
      <c r="R103" s="56"/>
      <c r="S103" s="55"/>
      <c r="T103" s="55"/>
      <c r="U103" s="56"/>
      <c r="V103" s="56"/>
      <c r="W103" s="71" t="s">
        <v>39</v>
      </c>
      <c r="X103" s="43" t="s">
        <v>1007</v>
      </c>
      <c r="Y103" s="44" t="s">
        <v>1008</v>
      </c>
      <c r="Z103" s="43" t="s">
        <v>1009</v>
      </c>
      <c r="AA103" s="43" t="s">
        <v>938</v>
      </c>
      <c r="AB103" s="43" t="s">
        <v>1010</v>
      </c>
      <c r="AC103" s="43"/>
      <c r="AD103" s="44"/>
      <c r="AE103" s="37" t="s">
        <v>115</v>
      </c>
      <c r="AF103" s="134" t="s">
        <v>764</v>
      </c>
    </row>
    <row r="104" s="58" customFormat="true" ht="80.1" hidden="false" customHeight="true" outlineLevel="0" collapsed="false">
      <c r="A104" s="43" t="s">
        <v>1011</v>
      </c>
      <c r="B104" s="37" t="s">
        <v>27</v>
      </c>
      <c r="C104" s="44" t="s">
        <v>28</v>
      </c>
      <c r="D104" s="50" t="s">
        <v>71</v>
      </c>
      <c r="E104" s="37" t="s">
        <v>1012</v>
      </c>
      <c r="F104" s="44" t="s">
        <v>1013</v>
      </c>
      <c r="G104" s="43" t="s">
        <v>1014</v>
      </c>
      <c r="H104" s="34" t="s">
        <v>1015</v>
      </c>
      <c r="I104" s="43" t="s">
        <v>1016</v>
      </c>
      <c r="J104" s="44" t="s">
        <v>34</v>
      </c>
      <c r="K104" s="44" t="s">
        <v>35</v>
      </c>
      <c r="L104" s="51" t="n">
        <v>9386.72</v>
      </c>
      <c r="M104" s="51" t="n">
        <f aca="false">K104*L104</f>
        <v>9386.72</v>
      </c>
      <c r="N104" s="43" t="s">
        <v>193</v>
      </c>
      <c r="O104" s="37" t="s">
        <v>194</v>
      </c>
      <c r="P104" s="52" t="s">
        <v>195</v>
      </c>
      <c r="Q104" s="53" t="s">
        <v>196</v>
      </c>
      <c r="R104" s="54" t="s">
        <v>703</v>
      </c>
      <c r="S104" s="55" t="s">
        <v>198</v>
      </c>
      <c r="T104" s="55" t="s">
        <v>203</v>
      </c>
      <c r="U104" s="56" t="s">
        <v>200</v>
      </c>
      <c r="V104" s="56" t="s">
        <v>267</v>
      </c>
      <c r="W104" s="56"/>
      <c r="X104" s="43" t="s">
        <v>196</v>
      </c>
      <c r="Y104" s="44" t="s">
        <v>904</v>
      </c>
      <c r="Z104" s="43" t="s">
        <v>905</v>
      </c>
      <c r="AA104" s="43" t="s">
        <v>906</v>
      </c>
      <c r="AB104" s="43" t="s">
        <v>907</v>
      </c>
      <c r="AC104" s="45" t="s">
        <v>200</v>
      </c>
      <c r="AD104" s="44" t="s">
        <v>743</v>
      </c>
      <c r="AE104" s="43"/>
      <c r="AF104" s="77" t="s">
        <v>204</v>
      </c>
    </row>
    <row r="105" customFormat="false" ht="80.1" hidden="false" customHeight="true" outlineLevel="0" collapsed="false">
      <c r="A105" s="23" t="s">
        <v>1017</v>
      </c>
      <c r="B105" s="24" t="s">
        <v>27</v>
      </c>
      <c r="C105" s="25" t="s">
        <v>70</v>
      </c>
      <c r="D105" s="26" t="s">
        <v>80</v>
      </c>
      <c r="E105" s="24" t="s">
        <v>316</v>
      </c>
      <c r="F105" s="25" t="s">
        <v>238</v>
      </c>
      <c r="G105" s="23" t="s">
        <v>1018</v>
      </c>
      <c r="H105" s="27" t="s">
        <v>1019</v>
      </c>
      <c r="I105" s="23" t="s">
        <v>847</v>
      </c>
      <c r="J105" s="25" t="s">
        <v>34</v>
      </c>
      <c r="K105" s="25" t="n">
        <v>1</v>
      </c>
      <c r="L105" s="28" t="n">
        <v>9228.14</v>
      </c>
      <c r="M105" s="28" t="n">
        <f aca="false">K105*L105</f>
        <v>9228.14</v>
      </c>
      <c r="N105" s="23" t="s">
        <v>451</v>
      </c>
      <c r="O105" s="23" t="s">
        <v>452</v>
      </c>
      <c r="P105" s="48"/>
      <c r="Q105" s="30"/>
      <c r="R105" s="31"/>
      <c r="S105" s="32"/>
      <c r="T105" s="32"/>
      <c r="U105" s="31"/>
      <c r="V105" s="31"/>
      <c r="W105" s="33" t="s">
        <v>39</v>
      </c>
      <c r="X105" s="23" t="s">
        <v>849</v>
      </c>
      <c r="Y105" s="25" t="s">
        <v>850</v>
      </c>
      <c r="Z105" s="23" t="s">
        <v>851</v>
      </c>
      <c r="AA105" s="23" t="n">
        <v>390303791226</v>
      </c>
      <c r="AB105" s="23" t="n">
        <v>39030322115</v>
      </c>
      <c r="AC105" s="23"/>
      <c r="AD105" s="25"/>
      <c r="AE105" s="23"/>
    </row>
    <row r="106" customFormat="false" ht="80.1" hidden="false" customHeight="true" outlineLevel="0" collapsed="false">
      <c r="A106" s="23" t="s">
        <v>1020</v>
      </c>
      <c r="B106" s="24" t="s">
        <v>27</v>
      </c>
      <c r="C106" s="25" t="s">
        <v>70</v>
      </c>
      <c r="D106" s="26" t="s">
        <v>71</v>
      </c>
      <c r="E106" s="24" t="s">
        <v>1021</v>
      </c>
      <c r="F106" s="25" t="s">
        <v>1022</v>
      </c>
      <c r="G106" s="23" t="s">
        <v>1023</v>
      </c>
      <c r="H106" s="27" t="s">
        <v>1024</v>
      </c>
      <c r="I106" s="23" t="s">
        <v>1025</v>
      </c>
      <c r="J106" s="25" t="s">
        <v>34</v>
      </c>
      <c r="K106" s="25" t="n">
        <v>3</v>
      </c>
      <c r="L106" s="28" t="n">
        <v>18575.87</v>
      </c>
      <c r="M106" s="28" t="n">
        <f aca="false">K106*L106</f>
        <v>55727.61</v>
      </c>
      <c r="N106" s="23" t="s">
        <v>952</v>
      </c>
      <c r="O106" s="24" t="s">
        <v>1026</v>
      </c>
      <c r="P106" s="48"/>
      <c r="Q106" s="30"/>
      <c r="R106" s="31"/>
      <c r="S106" s="32"/>
      <c r="T106" s="32"/>
      <c r="U106" s="31"/>
      <c r="V106" s="31"/>
      <c r="W106" s="33" t="s">
        <v>39</v>
      </c>
      <c r="X106" s="23" t="n">
        <v>33472</v>
      </c>
      <c r="Y106" s="25" t="s">
        <v>961</v>
      </c>
      <c r="Z106" s="23" t="s">
        <v>962</v>
      </c>
      <c r="AA106" s="23" t="s">
        <v>963</v>
      </c>
      <c r="AB106" s="23" t="s">
        <v>964</v>
      </c>
      <c r="AC106" s="23"/>
      <c r="AD106" s="25" t="s">
        <v>743</v>
      </c>
      <c r="AE106" s="24" t="s">
        <v>115</v>
      </c>
    </row>
    <row r="107" customFormat="false" ht="80.1" hidden="false" customHeight="true" outlineLevel="0" collapsed="false">
      <c r="A107" s="23" t="s">
        <v>1027</v>
      </c>
      <c r="B107" s="24" t="s">
        <v>27</v>
      </c>
      <c r="C107" s="25" t="s">
        <v>70</v>
      </c>
      <c r="D107" s="26" t="s">
        <v>71</v>
      </c>
      <c r="E107" s="24" t="s">
        <v>1028</v>
      </c>
      <c r="F107" s="25" t="s">
        <v>1029</v>
      </c>
      <c r="G107" s="23" t="s">
        <v>1030</v>
      </c>
      <c r="H107" s="27" t="s">
        <v>1031</v>
      </c>
      <c r="I107" s="23" t="s">
        <v>1032</v>
      </c>
      <c r="J107" s="25" t="s">
        <v>34</v>
      </c>
      <c r="K107" s="25" t="s">
        <v>495</v>
      </c>
      <c r="L107" s="28" t="n">
        <v>9006.21</v>
      </c>
      <c r="M107" s="135" t="n">
        <f aca="false">K107*L107</f>
        <v>27018.63</v>
      </c>
      <c r="N107" s="23" t="s">
        <v>1033</v>
      </c>
      <c r="O107" s="24" t="s">
        <v>1034</v>
      </c>
      <c r="P107" s="48"/>
      <c r="Q107" s="30"/>
      <c r="R107" s="31"/>
      <c r="S107" s="32"/>
      <c r="T107" s="32"/>
      <c r="U107" s="31"/>
      <c r="V107" s="31"/>
      <c r="W107" s="33" t="s">
        <v>39</v>
      </c>
      <c r="X107" s="23" t="s">
        <v>772</v>
      </c>
      <c r="Y107" s="25" t="s">
        <v>1035</v>
      </c>
      <c r="Z107" s="23" t="s">
        <v>1036</v>
      </c>
      <c r="AA107" s="23" t="s">
        <v>1037</v>
      </c>
      <c r="AB107" s="23" t="s">
        <v>1038</v>
      </c>
      <c r="AC107" s="49" t="s">
        <v>777</v>
      </c>
      <c r="AD107" s="25"/>
      <c r="AE107" s="24" t="s">
        <v>115</v>
      </c>
    </row>
    <row r="108" s="58" customFormat="true" ht="80.1" hidden="false" customHeight="true" outlineLevel="0" collapsed="false">
      <c r="A108" s="43" t="s">
        <v>1039</v>
      </c>
      <c r="B108" s="37" t="s">
        <v>27</v>
      </c>
      <c r="C108" s="44" t="s">
        <v>70</v>
      </c>
      <c r="D108" s="50" t="s">
        <v>71</v>
      </c>
      <c r="E108" s="37" t="s">
        <v>653</v>
      </c>
      <c r="F108" s="44" t="s">
        <v>270</v>
      </c>
      <c r="G108" s="43" t="s">
        <v>1040</v>
      </c>
      <c r="H108" s="34" t="s">
        <v>1041</v>
      </c>
      <c r="I108" s="43" t="s">
        <v>546</v>
      </c>
      <c r="J108" s="44" t="s">
        <v>34</v>
      </c>
      <c r="K108" s="44" t="s">
        <v>35</v>
      </c>
      <c r="L108" s="51" t="n">
        <v>8652</v>
      </c>
      <c r="M108" s="51" t="n">
        <f aca="false">K108*L108</f>
        <v>8652</v>
      </c>
      <c r="N108" s="43" t="s">
        <v>758</v>
      </c>
      <c r="O108" s="37" t="s">
        <v>759</v>
      </c>
      <c r="P108" s="73"/>
      <c r="Q108" s="53"/>
      <c r="R108" s="56"/>
      <c r="S108" s="55"/>
      <c r="T108" s="55"/>
      <c r="U108" s="56"/>
      <c r="V108" s="56"/>
      <c r="W108" s="71" t="s">
        <v>78</v>
      </c>
      <c r="X108" s="43" t="s">
        <v>1007</v>
      </c>
      <c r="Y108" s="44" t="s">
        <v>1008</v>
      </c>
      <c r="Z108" s="43" t="s">
        <v>1009</v>
      </c>
      <c r="AA108" s="43" t="s">
        <v>938</v>
      </c>
      <c r="AB108" s="43" t="s">
        <v>1010</v>
      </c>
      <c r="AC108" s="43"/>
      <c r="AD108" s="44"/>
      <c r="AE108" s="37" t="s">
        <v>115</v>
      </c>
      <c r="AF108" s="134" t="s">
        <v>764</v>
      </c>
    </row>
    <row r="109" customFormat="false" ht="80.1" hidden="false" customHeight="true" outlineLevel="0" collapsed="false">
      <c r="A109" s="23" t="s">
        <v>1042</v>
      </c>
      <c r="B109" s="24" t="s">
        <v>27</v>
      </c>
      <c r="C109" s="25" t="s">
        <v>70</v>
      </c>
      <c r="D109" s="26" t="s">
        <v>29</v>
      </c>
      <c r="E109" s="24" t="s">
        <v>316</v>
      </c>
      <c r="F109" s="25" t="s">
        <v>238</v>
      </c>
      <c r="G109" s="23" t="s">
        <v>1043</v>
      </c>
      <c r="H109" s="27" t="s">
        <v>1044</v>
      </c>
      <c r="I109" s="23" t="s">
        <v>314</v>
      </c>
      <c r="J109" s="25" t="s">
        <v>34</v>
      </c>
      <c r="K109" s="25" t="s">
        <v>35</v>
      </c>
      <c r="L109" s="28" t="n">
        <v>8538.46</v>
      </c>
      <c r="M109" s="28" t="n">
        <f aca="false">K109*L109</f>
        <v>8538.46</v>
      </c>
      <c r="N109" s="23" t="s">
        <v>758</v>
      </c>
      <c r="O109" s="24" t="s">
        <v>759</v>
      </c>
      <c r="P109" s="48"/>
      <c r="Q109" s="30"/>
      <c r="R109" s="31"/>
      <c r="S109" s="32"/>
      <c r="T109" s="32"/>
      <c r="U109" s="31"/>
      <c r="V109" s="31"/>
      <c r="W109" s="33" t="s">
        <v>39</v>
      </c>
      <c r="X109" s="23" t="s">
        <v>760</v>
      </c>
      <c r="Y109" s="25" t="s">
        <v>1045</v>
      </c>
      <c r="Z109" s="23" t="s">
        <v>1046</v>
      </c>
      <c r="AA109" s="23" t="s">
        <v>938</v>
      </c>
      <c r="AB109" s="23" t="s">
        <v>1047</v>
      </c>
      <c r="AC109" s="23"/>
      <c r="AD109" s="25"/>
      <c r="AE109" s="24" t="s">
        <v>115</v>
      </c>
      <c r="AF109" s="96" t="s">
        <v>764</v>
      </c>
    </row>
    <row r="110" customFormat="false" ht="80.1" hidden="false" customHeight="true" outlineLevel="0" collapsed="false">
      <c r="A110" s="23" t="s">
        <v>1048</v>
      </c>
      <c r="B110" s="24" t="s">
        <v>27</v>
      </c>
      <c r="C110" s="25" t="s">
        <v>70</v>
      </c>
      <c r="D110" s="26" t="s">
        <v>29</v>
      </c>
      <c r="E110" s="24" t="s">
        <v>316</v>
      </c>
      <c r="F110" s="25" t="s">
        <v>238</v>
      </c>
      <c r="G110" s="23" t="s">
        <v>1049</v>
      </c>
      <c r="H110" s="27" t="s">
        <v>1050</v>
      </c>
      <c r="I110" s="23" t="s">
        <v>314</v>
      </c>
      <c r="J110" s="25" t="s">
        <v>34</v>
      </c>
      <c r="K110" s="25" t="s">
        <v>35</v>
      </c>
      <c r="L110" s="28" t="n">
        <v>8538.45</v>
      </c>
      <c r="M110" s="28" t="n">
        <f aca="false">K110*L110</f>
        <v>8538.45</v>
      </c>
      <c r="N110" s="23" t="s">
        <v>758</v>
      </c>
      <c r="O110" s="24" t="s">
        <v>759</v>
      </c>
      <c r="P110" s="48"/>
      <c r="Q110" s="30"/>
      <c r="R110" s="31"/>
      <c r="S110" s="32"/>
      <c r="T110" s="32"/>
      <c r="U110" s="31"/>
      <c r="V110" s="31"/>
      <c r="W110" s="33" t="s">
        <v>39</v>
      </c>
      <c r="X110" s="23" t="s">
        <v>760</v>
      </c>
      <c r="Y110" s="25" t="s">
        <v>1045</v>
      </c>
      <c r="Z110" s="23" t="s">
        <v>1046</v>
      </c>
      <c r="AA110" s="23" t="s">
        <v>938</v>
      </c>
      <c r="AB110" s="23" t="s">
        <v>1047</v>
      </c>
      <c r="AC110" s="23"/>
      <c r="AD110" s="25"/>
      <c r="AE110" s="24" t="s">
        <v>115</v>
      </c>
      <c r="AF110" s="96" t="s">
        <v>764</v>
      </c>
    </row>
    <row r="111" customFormat="false" ht="80.1" hidden="false" customHeight="true" outlineLevel="0" collapsed="false">
      <c r="A111" s="23" t="s">
        <v>1051</v>
      </c>
      <c r="B111" s="24" t="s">
        <v>27</v>
      </c>
      <c r="C111" s="25" t="s">
        <v>70</v>
      </c>
      <c r="D111" s="26" t="s">
        <v>71</v>
      </c>
      <c r="E111" s="24" t="s">
        <v>1052</v>
      </c>
      <c r="F111" s="25" t="s">
        <v>767</v>
      </c>
      <c r="G111" s="23" t="s">
        <v>1053</v>
      </c>
      <c r="H111" s="27" t="s">
        <v>1054</v>
      </c>
      <c r="I111" s="23" t="s">
        <v>1055</v>
      </c>
      <c r="J111" s="25" t="s">
        <v>34</v>
      </c>
      <c r="K111" s="25" t="s">
        <v>35</v>
      </c>
      <c r="L111" s="28" t="n">
        <v>8435.17</v>
      </c>
      <c r="M111" s="28" t="n">
        <f aca="false">K111*L111</f>
        <v>8435.17</v>
      </c>
      <c r="N111" s="23" t="s">
        <v>770</v>
      </c>
      <c r="O111" s="24" t="s">
        <v>771</v>
      </c>
      <c r="P111" s="48"/>
      <c r="Q111" s="30"/>
      <c r="R111" s="31"/>
      <c r="S111" s="32"/>
      <c r="T111" s="32"/>
      <c r="U111" s="31"/>
      <c r="V111" s="31"/>
      <c r="W111" s="33" t="s">
        <v>39</v>
      </c>
      <c r="X111" s="23" t="s">
        <v>772</v>
      </c>
      <c r="Y111" s="25" t="s">
        <v>1035</v>
      </c>
      <c r="Z111" s="23" t="s">
        <v>1036</v>
      </c>
      <c r="AA111" s="23" t="s">
        <v>1037</v>
      </c>
      <c r="AB111" s="23" t="s">
        <v>1038</v>
      </c>
      <c r="AC111" s="49" t="s">
        <v>777</v>
      </c>
      <c r="AD111" s="25" t="s">
        <v>743</v>
      </c>
      <c r="AE111" s="24" t="s">
        <v>115</v>
      </c>
    </row>
    <row r="112" customFormat="false" ht="80.1" hidden="false" customHeight="true" outlineLevel="0" collapsed="false">
      <c r="A112" s="23" t="s">
        <v>1056</v>
      </c>
      <c r="B112" s="24" t="s">
        <v>27</v>
      </c>
      <c r="C112" s="25" t="s">
        <v>70</v>
      </c>
      <c r="D112" s="26" t="s">
        <v>29</v>
      </c>
      <c r="E112" s="24" t="s">
        <v>1057</v>
      </c>
      <c r="F112" s="25" t="s">
        <v>1058</v>
      </c>
      <c r="G112" s="23" t="s">
        <v>1059</v>
      </c>
      <c r="H112" s="27" t="s">
        <v>1060</v>
      </c>
      <c r="I112" s="23" t="s">
        <v>1061</v>
      </c>
      <c r="J112" s="25" t="s">
        <v>34</v>
      </c>
      <c r="K112" s="25" t="s">
        <v>35</v>
      </c>
      <c r="L112" s="28" t="n">
        <v>8358.37</v>
      </c>
      <c r="M112" s="28" t="n">
        <f aca="false">K112*L112</f>
        <v>8358.37</v>
      </c>
      <c r="N112" s="23" t="s">
        <v>1062</v>
      </c>
      <c r="O112" s="24" t="s">
        <v>1063</v>
      </c>
      <c r="P112" s="48"/>
      <c r="Q112" s="30"/>
      <c r="R112" s="31"/>
      <c r="S112" s="32"/>
      <c r="T112" s="32"/>
      <c r="U112" s="31"/>
      <c r="V112" s="31"/>
      <c r="W112" s="33" t="s">
        <v>39</v>
      </c>
      <c r="X112" s="23" t="s">
        <v>772</v>
      </c>
      <c r="Y112" s="25" t="s">
        <v>1035</v>
      </c>
      <c r="Z112" s="23" t="s">
        <v>1036</v>
      </c>
      <c r="AA112" s="23" t="s">
        <v>1037</v>
      </c>
      <c r="AB112" s="23" t="s">
        <v>1038</v>
      </c>
      <c r="AC112" s="49" t="s">
        <v>777</v>
      </c>
      <c r="AD112" s="25"/>
      <c r="AE112" s="24" t="s">
        <v>115</v>
      </c>
    </row>
    <row r="113" s="58" customFormat="true" ht="80.1" hidden="false" customHeight="true" outlineLevel="0" collapsed="false">
      <c r="A113" s="43" t="s">
        <v>1064</v>
      </c>
      <c r="B113" s="37" t="s">
        <v>27</v>
      </c>
      <c r="C113" s="44" t="s">
        <v>70</v>
      </c>
      <c r="D113" s="50" t="s">
        <v>29</v>
      </c>
      <c r="E113" s="43"/>
      <c r="F113" s="44" t="s">
        <v>270</v>
      </c>
      <c r="G113" s="43" t="s">
        <v>1065</v>
      </c>
      <c r="H113" s="34" t="s">
        <v>1066</v>
      </c>
      <c r="I113" s="43" t="s">
        <v>1067</v>
      </c>
      <c r="J113" s="44" t="s">
        <v>34</v>
      </c>
      <c r="K113" s="44" t="s">
        <v>35</v>
      </c>
      <c r="L113" s="51" t="n">
        <v>8226.33</v>
      </c>
      <c r="M113" s="51" t="n">
        <f aca="false">K113*L113</f>
        <v>8226.33</v>
      </c>
      <c r="N113" s="43" t="s">
        <v>193</v>
      </c>
      <c r="O113" s="37" t="s">
        <v>194</v>
      </c>
      <c r="P113" s="73"/>
      <c r="Q113" s="53"/>
      <c r="R113" s="56"/>
      <c r="S113" s="55"/>
      <c r="T113" s="55"/>
      <c r="U113" s="56"/>
      <c r="V113" s="56"/>
      <c r="W113" s="71" t="s">
        <v>39</v>
      </c>
      <c r="X113" s="43"/>
      <c r="Y113" s="44" t="s">
        <v>40</v>
      </c>
      <c r="Z113" s="43"/>
      <c r="AA113" s="43"/>
      <c r="AB113" s="43"/>
      <c r="AC113" s="43"/>
      <c r="AD113" s="44"/>
      <c r="AE113" s="43"/>
      <c r="AF113" s="58" t="s">
        <v>204</v>
      </c>
    </row>
    <row r="114" customFormat="false" ht="80.1" hidden="false" customHeight="true" outlineLevel="0" collapsed="false">
      <c r="A114" s="23" t="s">
        <v>1068</v>
      </c>
      <c r="B114" s="24" t="s">
        <v>27</v>
      </c>
      <c r="C114" s="25" t="s">
        <v>70</v>
      </c>
      <c r="D114" s="26" t="s">
        <v>71</v>
      </c>
      <c r="E114" s="24" t="s">
        <v>653</v>
      </c>
      <c r="F114" s="25" t="s">
        <v>270</v>
      </c>
      <c r="G114" s="23" t="s">
        <v>1069</v>
      </c>
      <c r="H114" s="27" t="s">
        <v>1070</v>
      </c>
      <c r="I114" s="23" t="s">
        <v>546</v>
      </c>
      <c r="J114" s="25" t="s">
        <v>34</v>
      </c>
      <c r="K114" s="25" t="s">
        <v>495</v>
      </c>
      <c r="L114" s="28" t="n">
        <v>8155.38</v>
      </c>
      <c r="M114" s="28" t="n">
        <f aca="false">K114*L114</f>
        <v>24466.14</v>
      </c>
      <c r="N114" s="23" t="s">
        <v>1071</v>
      </c>
      <c r="O114" s="24" t="s">
        <v>1072</v>
      </c>
      <c r="P114" s="78" t="s">
        <v>1073</v>
      </c>
      <c r="Q114" s="30" t="n">
        <v>33472</v>
      </c>
      <c r="R114" s="79" t="s">
        <v>1074</v>
      </c>
      <c r="S114" s="32" t="s">
        <v>963</v>
      </c>
      <c r="T114" s="80" t="s">
        <v>1075</v>
      </c>
      <c r="U114" s="31"/>
      <c r="V114" s="31" t="s">
        <v>1076</v>
      </c>
      <c r="W114" s="31"/>
      <c r="X114" s="23" t="n">
        <v>33472</v>
      </c>
      <c r="Y114" s="25" t="s">
        <v>1077</v>
      </c>
      <c r="Z114" s="23" t="s">
        <v>1078</v>
      </c>
      <c r="AA114" s="23" t="s">
        <v>1079</v>
      </c>
      <c r="AB114" s="23" t="s">
        <v>1080</v>
      </c>
      <c r="AC114" s="23"/>
      <c r="AD114" s="25" t="s">
        <v>743</v>
      </c>
      <c r="AE114" s="23"/>
      <c r="AF114" s="96" t="s">
        <v>1081</v>
      </c>
    </row>
    <row r="115" s="58" customFormat="true" ht="80.1" hidden="false" customHeight="true" outlineLevel="0" collapsed="false">
      <c r="A115" s="43" t="s">
        <v>1082</v>
      </c>
      <c r="B115" s="37" t="s">
        <v>27</v>
      </c>
      <c r="C115" s="44" t="s">
        <v>70</v>
      </c>
      <c r="D115" s="50" t="s">
        <v>80</v>
      </c>
      <c r="E115" s="37" t="s">
        <v>419</v>
      </c>
      <c r="F115" s="44" t="s">
        <v>72</v>
      </c>
      <c r="G115" s="43" t="s">
        <v>1083</v>
      </c>
      <c r="H115" s="34" t="s">
        <v>1084</v>
      </c>
      <c r="I115" s="43" t="s">
        <v>314</v>
      </c>
      <c r="J115" s="44" t="s">
        <v>34</v>
      </c>
      <c r="K115" s="44" t="s">
        <v>35</v>
      </c>
      <c r="L115" s="51" t="n">
        <v>8011.57</v>
      </c>
      <c r="M115" s="51" t="n">
        <f aca="false">K115*L115</f>
        <v>8011.57</v>
      </c>
      <c r="N115" s="43" t="s">
        <v>622</v>
      </c>
      <c r="O115" s="37" t="s">
        <v>623</v>
      </c>
      <c r="P115" s="52" t="s">
        <v>626</v>
      </c>
      <c r="Q115" s="53" t="s">
        <v>625</v>
      </c>
      <c r="R115" s="54" t="s">
        <v>1085</v>
      </c>
      <c r="S115" s="55" t="s">
        <v>628</v>
      </c>
      <c r="T115" s="75" t="s">
        <v>1086</v>
      </c>
      <c r="U115" s="56"/>
      <c r="V115" s="56"/>
      <c r="W115" s="75" t="s">
        <v>1087</v>
      </c>
      <c r="X115" s="43" t="s">
        <v>625</v>
      </c>
      <c r="Y115" s="44" t="s">
        <v>1088</v>
      </c>
      <c r="Z115" s="43" t="s">
        <v>1009</v>
      </c>
      <c r="AA115" s="43" t="s">
        <v>938</v>
      </c>
      <c r="AB115" s="43" t="s">
        <v>1010</v>
      </c>
      <c r="AC115" s="43"/>
      <c r="AD115" s="44"/>
      <c r="AE115" s="43"/>
      <c r="AF115" s="58" t="s">
        <v>630</v>
      </c>
    </row>
    <row r="116" customFormat="false" ht="80.1" hidden="false" customHeight="true" outlineLevel="0" collapsed="false">
      <c r="A116" s="23" t="s">
        <v>1089</v>
      </c>
      <c r="B116" s="24" t="s">
        <v>27</v>
      </c>
      <c r="C116" s="25" t="s">
        <v>70</v>
      </c>
      <c r="D116" s="26" t="s">
        <v>71</v>
      </c>
      <c r="E116" s="24" t="s">
        <v>766</v>
      </c>
      <c r="F116" s="25" t="s">
        <v>767</v>
      </c>
      <c r="G116" s="23" t="s">
        <v>1090</v>
      </c>
      <c r="H116" s="27" t="s">
        <v>1091</v>
      </c>
      <c r="I116" s="23" t="s">
        <v>1092</v>
      </c>
      <c r="J116" s="25" t="s">
        <v>34</v>
      </c>
      <c r="K116" s="25" t="s">
        <v>35</v>
      </c>
      <c r="L116" s="28" t="n">
        <v>7580.17</v>
      </c>
      <c r="M116" s="28" t="n">
        <f aca="false">K116*L116</f>
        <v>7580.17</v>
      </c>
      <c r="N116" s="23" t="s">
        <v>770</v>
      </c>
      <c r="O116" s="24" t="s">
        <v>771</v>
      </c>
      <c r="P116" s="48"/>
      <c r="Q116" s="30"/>
      <c r="R116" s="31"/>
      <c r="S116" s="32"/>
      <c r="T116" s="32"/>
      <c r="U116" s="31"/>
      <c r="V116" s="31"/>
      <c r="W116" s="33" t="s">
        <v>39</v>
      </c>
      <c r="X116" s="23" t="s">
        <v>772</v>
      </c>
      <c r="Y116" s="25" t="s">
        <v>1035</v>
      </c>
      <c r="Z116" s="23" t="s">
        <v>1036</v>
      </c>
      <c r="AA116" s="23" t="s">
        <v>1037</v>
      </c>
      <c r="AB116" s="23" t="s">
        <v>1038</v>
      </c>
      <c r="AC116" s="49" t="s">
        <v>777</v>
      </c>
      <c r="AD116" s="25" t="s">
        <v>743</v>
      </c>
      <c r="AE116" s="23"/>
    </row>
    <row r="117" customFormat="false" ht="80.1" hidden="false" customHeight="true" outlineLevel="0" collapsed="false">
      <c r="A117" s="23" t="s">
        <v>1093</v>
      </c>
      <c r="B117" s="24" t="s">
        <v>27</v>
      </c>
      <c r="C117" s="25" t="s">
        <v>28</v>
      </c>
      <c r="D117" s="26" t="s">
        <v>71</v>
      </c>
      <c r="E117" s="24" t="s">
        <v>1094</v>
      </c>
      <c r="F117" s="25" t="s">
        <v>983</v>
      </c>
      <c r="G117" s="23" t="s">
        <v>1095</v>
      </c>
      <c r="H117" s="27" t="s">
        <v>1096</v>
      </c>
      <c r="I117" s="23" t="s">
        <v>1097</v>
      </c>
      <c r="J117" s="25" t="s">
        <v>34</v>
      </c>
      <c r="K117" s="25" t="n">
        <v>5</v>
      </c>
      <c r="L117" s="28" t="n">
        <v>4389.99</v>
      </c>
      <c r="M117" s="28" t="n">
        <f aca="false">K117*L117</f>
        <v>21949.95</v>
      </c>
      <c r="N117" s="23" t="s">
        <v>952</v>
      </c>
      <c r="O117" s="24" t="s">
        <v>1026</v>
      </c>
      <c r="P117" s="48"/>
      <c r="Q117" s="30"/>
      <c r="R117" s="31"/>
      <c r="S117" s="32"/>
      <c r="T117" s="32"/>
      <c r="U117" s="31"/>
      <c r="V117" s="31"/>
      <c r="W117" s="33" t="s">
        <v>39</v>
      </c>
      <c r="X117" s="23" t="n">
        <v>33472</v>
      </c>
      <c r="Y117" s="25" t="s">
        <v>1077</v>
      </c>
      <c r="Z117" s="23" t="s">
        <v>1078</v>
      </c>
      <c r="AA117" s="23" t="s">
        <v>1079</v>
      </c>
      <c r="AB117" s="23" t="s">
        <v>1080</v>
      </c>
      <c r="AC117" s="23"/>
      <c r="AD117" s="25" t="s">
        <v>743</v>
      </c>
      <c r="AE117" s="24" t="s">
        <v>115</v>
      </c>
    </row>
    <row r="118" customFormat="false" ht="80.1" hidden="false" customHeight="true" outlineLevel="0" collapsed="false">
      <c r="A118" s="23" t="s">
        <v>1098</v>
      </c>
      <c r="B118" s="24" t="s">
        <v>27</v>
      </c>
      <c r="C118" s="25" t="s">
        <v>28</v>
      </c>
      <c r="D118" s="26" t="s">
        <v>71</v>
      </c>
      <c r="E118" s="24" t="s">
        <v>316</v>
      </c>
      <c r="F118" s="25" t="s">
        <v>238</v>
      </c>
      <c r="G118" s="23" t="s">
        <v>1099</v>
      </c>
      <c r="H118" s="27" t="s">
        <v>1100</v>
      </c>
      <c r="I118" s="23" t="s">
        <v>314</v>
      </c>
      <c r="J118" s="25" t="s">
        <v>34</v>
      </c>
      <c r="K118" s="25" t="n">
        <v>2</v>
      </c>
      <c r="L118" s="28" t="n">
        <v>7406.15</v>
      </c>
      <c r="M118" s="28" t="n">
        <f aca="false">K118*L118</f>
        <v>14812.3</v>
      </c>
      <c r="N118" s="23" t="s">
        <v>747</v>
      </c>
      <c r="O118" s="24" t="s">
        <v>437</v>
      </c>
      <c r="P118" s="48"/>
      <c r="Q118" s="30"/>
      <c r="R118" s="31"/>
      <c r="S118" s="32"/>
      <c r="T118" s="32"/>
      <c r="U118" s="31"/>
      <c r="V118" s="31"/>
      <c r="W118" s="33" t="s">
        <v>39</v>
      </c>
      <c r="X118" s="23" t="s">
        <v>748</v>
      </c>
      <c r="Y118" s="25" t="s">
        <v>1101</v>
      </c>
      <c r="Z118" s="23" t="s">
        <v>1102</v>
      </c>
      <c r="AA118" s="23" t="s">
        <v>1103</v>
      </c>
      <c r="AB118" s="23" t="s">
        <v>1104</v>
      </c>
      <c r="AC118" s="49" t="s">
        <v>753</v>
      </c>
      <c r="AD118" s="25"/>
      <c r="AE118" s="23"/>
      <c r="AF118" s="81" t="s">
        <v>754</v>
      </c>
    </row>
    <row r="119" customFormat="false" ht="80.1" hidden="false" customHeight="true" outlineLevel="0" collapsed="false">
      <c r="A119" s="23" t="s">
        <v>1105</v>
      </c>
      <c r="B119" s="24" t="s">
        <v>27</v>
      </c>
      <c r="C119" s="25" t="s">
        <v>70</v>
      </c>
      <c r="D119" s="26" t="s">
        <v>71</v>
      </c>
      <c r="E119" s="24" t="s">
        <v>1106</v>
      </c>
      <c r="F119" s="25" t="s">
        <v>1107</v>
      </c>
      <c r="G119" s="23" t="s">
        <v>1108</v>
      </c>
      <c r="H119" s="27" t="s">
        <v>1109</v>
      </c>
      <c r="I119" s="23" t="s">
        <v>1110</v>
      </c>
      <c r="J119" s="25" t="s">
        <v>34</v>
      </c>
      <c r="K119" s="25" t="n">
        <v>1</v>
      </c>
      <c r="L119" s="28" t="n">
        <v>7346.93</v>
      </c>
      <c r="M119" s="28" t="n">
        <f aca="false">K119*L119</f>
        <v>7346.93</v>
      </c>
      <c r="N119" s="23" t="s">
        <v>770</v>
      </c>
      <c r="O119" s="24" t="s">
        <v>771</v>
      </c>
      <c r="P119" s="48"/>
      <c r="Q119" s="30"/>
      <c r="R119" s="31"/>
      <c r="S119" s="32"/>
      <c r="T119" s="32"/>
      <c r="U119" s="31"/>
      <c r="V119" s="31"/>
      <c r="W119" s="33" t="s">
        <v>39</v>
      </c>
      <c r="X119" s="23" t="s">
        <v>1111</v>
      </c>
      <c r="Y119" s="25" t="s">
        <v>1112</v>
      </c>
      <c r="Z119" s="23" t="s">
        <v>862</v>
      </c>
      <c r="AA119" s="23" t="s">
        <v>1113</v>
      </c>
      <c r="AB119" s="23" t="s">
        <v>1114</v>
      </c>
      <c r="AC119" s="23"/>
      <c r="AD119" s="25"/>
      <c r="AE119" s="24" t="s">
        <v>115</v>
      </c>
    </row>
    <row r="120" customFormat="false" ht="80.1" hidden="false" customHeight="true" outlineLevel="0" collapsed="false">
      <c r="A120" s="23" t="s">
        <v>1115</v>
      </c>
      <c r="B120" s="24" t="s">
        <v>27</v>
      </c>
      <c r="C120" s="25" t="s">
        <v>28</v>
      </c>
      <c r="D120" s="26" t="s">
        <v>29</v>
      </c>
      <c r="E120" s="24" t="s">
        <v>1116</v>
      </c>
      <c r="F120" s="25" t="s">
        <v>340</v>
      </c>
      <c r="G120" s="23" t="s">
        <v>1117</v>
      </c>
      <c r="H120" s="27" t="s">
        <v>1118</v>
      </c>
      <c r="I120" s="23" t="s">
        <v>509</v>
      </c>
      <c r="J120" s="25" t="s">
        <v>34</v>
      </c>
      <c r="K120" s="25" t="n">
        <v>38</v>
      </c>
      <c r="L120" s="28" t="n">
        <v>87.74</v>
      </c>
      <c r="M120" s="28" t="n">
        <f aca="false">K120*L120</f>
        <v>3334.12</v>
      </c>
      <c r="N120" s="23" t="s">
        <v>1119</v>
      </c>
      <c r="O120" s="24" t="s">
        <v>1120</v>
      </c>
      <c r="P120" s="78" t="s">
        <v>1121</v>
      </c>
      <c r="Q120" s="30" t="s">
        <v>1122</v>
      </c>
      <c r="R120" s="79" t="s">
        <v>1123</v>
      </c>
      <c r="S120" s="32" t="s">
        <v>1124</v>
      </c>
      <c r="T120" s="32"/>
      <c r="U120" s="31"/>
      <c r="V120" s="31"/>
      <c r="W120" s="31"/>
      <c r="X120" s="23" t="s">
        <v>1122</v>
      </c>
      <c r="Y120" s="25" t="s">
        <v>1125</v>
      </c>
      <c r="Z120" s="23" t="s">
        <v>1126</v>
      </c>
      <c r="AA120" s="23" t="s">
        <v>1127</v>
      </c>
      <c r="AB120" s="23"/>
      <c r="AC120" s="23"/>
      <c r="AD120" s="25"/>
      <c r="AE120" s="23"/>
    </row>
    <row r="121" s="58" customFormat="true" ht="80.1" hidden="false" customHeight="true" outlineLevel="0" collapsed="false">
      <c r="A121" s="43" t="s">
        <v>1128</v>
      </c>
      <c r="B121" s="37" t="s">
        <v>27</v>
      </c>
      <c r="C121" s="44" t="s">
        <v>70</v>
      </c>
      <c r="D121" s="50" t="s">
        <v>71</v>
      </c>
      <c r="E121" s="37" t="s">
        <v>653</v>
      </c>
      <c r="F121" s="44" t="s">
        <v>270</v>
      </c>
      <c r="G121" s="43" t="s">
        <v>1129</v>
      </c>
      <c r="H121" s="34" t="s">
        <v>1130</v>
      </c>
      <c r="I121" s="43" t="s">
        <v>546</v>
      </c>
      <c r="J121" s="44" t="s">
        <v>34</v>
      </c>
      <c r="K121" s="44" t="s">
        <v>150</v>
      </c>
      <c r="L121" s="51" t="n">
        <v>7137.14</v>
      </c>
      <c r="M121" s="51" t="n">
        <f aca="false">K121*L121</f>
        <v>14274.28</v>
      </c>
      <c r="N121" s="43" t="s">
        <v>254</v>
      </c>
      <c r="O121" s="37" t="s">
        <v>255</v>
      </c>
      <c r="P121" s="52" t="s">
        <v>592</v>
      </c>
      <c r="Q121" s="53" t="s">
        <v>593</v>
      </c>
      <c r="R121" s="54" t="s">
        <v>919</v>
      </c>
      <c r="S121" s="55"/>
      <c r="T121" s="55"/>
      <c r="U121" s="56"/>
      <c r="V121" s="56"/>
      <c r="W121" s="56"/>
      <c r="X121" s="43" t="s">
        <v>593</v>
      </c>
      <c r="Y121" s="44" t="s">
        <v>920</v>
      </c>
      <c r="Z121" s="43" t="s">
        <v>921</v>
      </c>
      <c r="AA121" s="43"/>
      <c r="AB121" s="43"/>
      <c r="AC121" s="43"/>
      <c r="AD121" s="44"/>
      <c r="AE121" s="43"/>
      <c r="AF121" s="72" t="s">
        <v>204</v>
      </c>
    </row>
    <row r="122" customFormat="false" ht="80.1" hidden="false" customHeight="true" outlineLevel="0" collapsed="false">
      <c r="A122" s="23" t="s">
        <v>1131</v>
      </c>
      <c r="B122" s="24" t="s">
        <v>27</v>
      </c>
      <c r="C122" s="25" t="s">
        <v>70</v>
      </c>
      <c r="D122" s="26" t="s">
        <v>71</v>
      </c>
      <c r="E122" s="23"/>
      <c r="F122" s="25" t="s">
        <v>238</v>
      </c>
      <c r="G122" s="23" t="s">
        <v>1132</v>
      </c>
      <c r="H122" s="27" t="s">
        <v>1133</v>
      </c>
      <c r="I122" s="23" t="s">
        <v>1134</v>
      </c>
      <c r="J122" s="25" t="s">
        <v>34</v>
      </c>
      <c r="K122" s="25" t="s">
        <v>35</v>
      </c>
      <c r="L122" s="28" t="n">
        <v>7133.78</v>
      </c>
      <c r="M122" s="28" t="n">
        <f aca="false">K122*L122</f>
        <v>7133.78</v>
      </c>
      <c r="N122" s="23" t="s">
        <v>1135</v>
      </c>
      <c r="O122" s="24" t="s">
        <v>1136</v>
      </c>
      <c r="P122" s="48"/>
      <c r="Q122" s="30"/>
      <c r="R122" s="31"/>
      <c r="S122" s="32"/>
      <c r="T122" s="32"/>
      <c r="U122" s="31"/>
      <c r="V122" s="31"/>
      <c r="W122" s="33" t="s">
        <v>39</v>
      </c>
      <c r="X122" s="23"/>
      <c r="Y122" s="25" t="s">
        <v>40</v>
      </c>
      <c r="Z122" s="23"/>
      <c r="AA122" s="23"/>
      <c r="AB122" s="23"/>
      <c r="AC122" s="23"/>
      <c r="AD122" s="25"/>
      <c r="AE122" s="23"/>
      <c r="AF122" s="10" t="s">
        <v>1137</v>
      </c>
    </row>
    <row r="123" s="58" customFormat="true" ht="80.1" hidden="false" customHeight="true" outlineLevel="0" collapsed="false">
      <c r="A123" s="43" t="s">
        <v>1138</v>
      </c>
      <c r="B123" s="37" t="s">
        <v>27</v>
      </c>
      <c r="C123" s="44" t="s">
        <v>70</v>
      </c>
      <c r="D123" s="50" t="s">
        <v>71</v>
      </c>
      <c r="E123" s="37" t="s">
        <v>419</v>
      </c>
      <c r="F123" s="44" t="s">
        <v>72</v>
      </c>
      <c r="G123" s="43" t="s">
        <v>1139</v>
      </c>
      <c r="H123" s="34" t="s">
        <v>1140</v>
      </c>
      <c r="I123" s="43" t="s">
        <v>1141</v>
      </c>
      <c r="J123" s="44" t="s">
        <v>34</v>
      </c>
      <c r="K123" s="44" t="s">
        <v>35</v>
      </c>
      <c r="L123" s="51" t="n">
        <v>7000</v>
      </c>
      <c r="M123" s="51" t="n">
        <f aca="false">K123*L123</f>
        <v>7000</v>
      </c>
      <c r="N123" s="43" t="s">
        <v>254</v>
      </c>
      <c r="O123" s="37" t="s">
        <v>255</v>
      </c>
      <c r="P123" s="52" t="s">
        <v>1142</v>
      </c>
      <c r="Q123" s="53" t="s">
        <v>1143</v>
      </c>
      <c r="R123" s="54" t="s">
        <v>1144</v>
      </c>
      <c r="S123" s="55"/>
      <c r="T123" s="55"/>
      <c r="U123" s="56"/>
      <c r="V123" s="56"/>
      <c r="W123" s="75" t="s">
        <v>1145</v>
      </c>
      <c r="X123" s="43" t="s">
        <v>1143</v>
      </c>
      <c r="Y123" s="44" t="s">
        <v>1146</v>
      </c>
      <c r="Z123" s="43" t="s">
        <v>1147</v>
      </c>
      <c r="AA123" s="43" t="s">
        <v>1148</v>
      </c>
      <c r="AB123" s="43"/>
      <c r="AC123" s="43"/>
      <c r="AD123" s="44"/>
      <c r="AE123" s="43"/>
      <c r="AF123" s="72" t="s">
        <v>204</v>
      </c>
    </row>
    <row r="124" customFormat="false" ht="80.1" hidden="false" customHeight="true" outlineLevel="0" collapsed="false">
      <c r="A124" s="23" t="s">
        <v>1149</v>
      </c>
      <c r="B124" s="24" t="s">
        <v>27</v>
      </c>
      <c r="C124" s="25" t="s">
        <v>28</v>
      </c>
      <c r="D124" s="26" t="s">
        <v>71</v>
      </c>
      <c r="E124" s="24" t="s">
        <v>316</v>
      </c>
      <c r="F124" s="25" t="s">
        <v>238</v>
      </c>
      <c r="G124" s="23" t="s">
        <v>1150</v>
      </c>
      <c r="H124" s="27" t="s">
        <v>1151</v>
      </c>
      <c r="I124" s="23" t="s">
        <v>314</v>
      </c>
      <c r="J124" s="25" t="s">
        <v>34</v>
      </c>
      <c r="K124" s="25" t="n">
        <v>1</v>
      </c>
      <c r="L124" s="28" t="n">
        <v>6775.8</v>
      </c>
      <c r="M124" s="28" t="n">
        <f aca="false">K124*L124</f>
        <v>6775.8</v>
      </c>
      <c r="N124" s="23" t="s">
        <v>747</v>
      </c>
      <c r="O124" s="24" t="s">
        <v>437</v>
      </c>
      <c r="P124" s="78" t="s">
        <v>1152</v>
      </c>
      <c r="Q124" s="91" t="s">
        <v>1153</v>
      </c>
      <c r="R124" s="79" t="s">
        <v>1154</v>
      </c>
      <c r="S124" s="32" t="s">
        <v>751</v>
      </c>
      <c r="T124" s="80" t="s">
        <v>1155</v>
      </c>
      <c r="U124" s="79" t="s">
        <v>1156</v>
      </c>
      <c r="V124" s="31"/>
      <c r="W124" s="31"/>
      <c r="X124" s="23" t="s">
        <v>1157</v>
      </c>
      <c r="Y124" s="25" t="s">
        <v>1158</v>
      </c>
      <c r="Z124" s="23" t="s">
        <v>1159</v>
      </c>
      <c r="AA124" s="23" t="s">
        <v>1160</v>
      </c>
      <c r="AB124" s="23" t="s">
        <v>1161</v>
      </c>
      <c r="AC124" s="49" t="s">
        <v>1162</v>
      </c>
      <c r="AD124" s="25"/>
      <c r="AE124" s="23"/>
      <c r="AF124" s="81" t="s">
        <v>754</v>
      </c>
    </row>
    <row r="125" customFormat="false" ht="80.1" hidden="false" customHeight="true" outlineLevel="0" collapsed="false">
      <c r="A125" s="23" t="s">
        <v>1163</v>
      </c>
      <c r="B125" s="24" t="s">
        <v>27</v>
      </c>
      <c r="C125" s="25" t="s">
        <v>70</v>
      </c>
      <c r="D125" s="26" t="s">
        <v>71</v>
      </c>
      <c r="E125" s="23"/>
      <c r="F125" s="25" t="s">
        <v>238</v>
      </c>
      <c r="G125" s="23" t="s">
        <v>1164</v>
      </c>
      <c r="H125" s="27" t="s">
        <v>1165</v>
      </c>
      <c r="I125" s="23" t="s">
        <v>1166</v>
      </c>
      <c r="J125" s="25" t="s">
        <v>34</v>
      </c>
      <c r="K125" s="25" t="s">
        <v>35</v>
      </c>
      <c r="L125" s="28" t="n">
        <v>6570.37</v>
      </c>
      <c r="M125" s="28" t="n">
        <f aca="false">K125*L125</f>
        <v>6570.37</v>
      </c>
      <c r="N125" s="23" t="s">
        <v>1135</v>
      </c>
      <c r="O125" s="24" t="s">
        <v>1136</v>
      </c>
      <c r="P125" s="48"/>
      <c r="Q125" s="30"/>
      <c r="R125" s="31"/>
      <c r="S125" s="32"/>
      <c r="T125" s="32"/>
      <c r="U125" s="31"/>
      <c r="V125" s="31"/>
      <c r="W125" s="33" t="s">
        <v>39</v>
      </c>
      <c r="X125" s="23"/>
      <c r="Y125" s="25" t="s">
        <v>40</v>
      </c>
      <c r="Z125" s="23"/>
      <c r="AA125" s="23"/>
      <c r="AB125" s="23"/>
      <c r="AC125" s="23"/>
      <c r="AD125" s="25"/>
      <c r="AE125" s="23"/>
      <c r="AF125" s="10" t="s">
        <v>1137</v>
      </c>
    </row>
    <row r="126" customFormat="false" ht="80.1" hidden="false" customHeight="true" outlineLevel="0" collapsed="false">
      <c r="A126" s="23" t="s">
        <v>1167</v>
      </c>
      <c r="B126" s="24" t="s">
        <v>27</v>
      </c>
      <c r="C126" s="25" t="s">
        <v>28</v>
      </c>
      <c r="D126" s="26" t="s">
        <v>80</v>
      </c>
      <c r="E126" s="24" t="s">
        <v>1168</v>
      </c>
      <c r="F126" s="25" t="s">
        <v>1169</v>
      </c>
      <c r="G126" s="23" t="s">
        <v>1170</v>
      </c>
      <c r="H126" s="27" t="s">
        <v>1171</v>
      </c>
      <c r="I126" s="23" t="s">
        <v>1172</v>
      </c>
      <c r="J126" s="25" t="s">
        <v>34</v>
      </c>
      <c r="K126" s="25" t="s">
        <v>35</v>
      </c>
      <c r="L126" s="28" t="n">
        <v>320.01</v>
      </c>
      <c r="M126" s="28" t="n">
        <f aca="false">K126*L126</f>
        <v>320.01</v>
      </c>
      <c r="N126" s="23" t="s">
        <v>1173</v>
      </c>
      <c r="O126" s="24" t="s">
        <v>1174</v>
      </c>
      <c r="P126" s="48"/>
      <c r="Q126" s="30"/>
      <c r="R126" s="31"/>
      <c r="S126" s="32"/>
      <c r="T126" s="32"/>
      <c r="U126" s="31"/>
      <c r="V126" s="31"/>
      <c r="W126" s="33" t="s">
        <v>39</v>
      </c>
      <c r="X126" s="23" t="n">
        <v>70462</v>
      </c>
      <c r="Y126" s="25" t="s">
        <v>1175</v>
      </c>
      <c r="Z126" s="23" t="s">
        <v>1176</v>
      </c>
      <c r="AA126" s="23" t="s">
        <v>1177</v>
      </c>
      <c r="AB126" s="23" t="s">
        <v>1178</v>
      </c>
      <c r="AC126" s="23"/>
      <c r="AD126" s="25"/>
      <c r="AE126" s="24" t="s">
        <v>115</v>
      </c>
      <c r="AF126" s="96" t="s">
        <v>1179</v>
      </c>
    </row>
    <row r="127" s="58" customFormat="true" ht="80.1" hidden="false" customHeight="true" outlineLevel="0" collapsed="false">
      <c r="A127" s="43" t="s">
        <v>1180</v>
      </c>
      <c r="B127" s="37" t="s">
        <v>27</v>
      </c>
      <c r="C127" s="44" t="s">
        <v>70</v>
      </c>
      <c r="D127" s="50" t="s">
        <v>80</v>
      </c>
      <c r="E127" s="37" t="s">
        <v>653</v>
      </c>
      <c r="F127" s="44" t="s">
        <v>270</v>
      </c>
      <c r="G127" s="43" t="s">
        <v>1181</v>
      </c>
      <c r="H127" s="34" t="s">
        <v>1182</v>
      </c>
      <c r="I127" s="43" t="s">
        <v>546</v>
      </c>
      <c r="J127" s="44" t="s">
        <v>34</v>
      </c>
      <c r="K127" s="44" t="s">
        <v>150</v>
      </c>
      <c r="L127" s="51" t="n">
        <v>6061.3</v>
      </c>
      <c r="M127" s="51" t="n">
        <f aca="false">K127*L127</f>
        <v>12122.6</v>
      </c>
      <c r="N127" s="43" t="s">
        <v>193</v>
      </c>
      <c r="O127" s="37" t="s">
        <v>194</v>
      </c>
      <c r="P127" s="52" t="s">
        <v>1183</v>
      </c>
      <c r="Q127" s="53" t="s">
        <v>1184</v>
      </c>
      <c r="R127" s="54" t="s">
        <v>1185</v>
      </c>
      <c r="S127" s="75" t="s">
        <v>1186</v>
      </c>
      <c r="T127" s="55" t="s">
        <v>1187</v>
      </c>
      <c r="U127" s="56" t="s">
        <v>1188</v>
      </c>
      <c r="V127" s="56" t="s">
        <v>1189</v>
      </c>
      <c r="W127" s="56"/>
      <c r="X127" s="43" t="s">
        <v>1184</v>
      </c>
      <c r="Y127" s="44" t="s">
        <v>1190</v>
      </c>
      <c r="Z127" s="43" t="s">
        <v>1191</v>
      </c>
      <c r="AA127" s="43" t="s">
        <v>1192</v>
      </c>
      <c r="AB127" s="43" t="s">
        <v>1193</v>
      </c>
      <c r="AC127" s="45" t="s">
        <v>1188</v>
      </c>
      <c r="AD127" s="44"/>
      <c r="AE127" s="43"/>
      <c r="AF127" s="134" t="s">
        <v>204</v>
      </c>
    </row>
    <row r="128" customFormat="false" ht="80.1" hidden="false" customHeight="true" outlineLevel="0" collapsed="false">
      <c r="A128" s="23" t="s">
        <v>1194</v>
      </c>
      <c r="B128" s="24" t="s">
        <v>27</v>
      </c>
      <c r="C128" s="25" t="s">
        <v>70</v>
      </c>
      <c r="D128" s="26" t="s">
        <v>80</v>
      </c>
      <c r="E128" s="23"/>
      <c r="F128" s="25" t="s">
        <v>1195</v>
      </c>
      <c r="G128" s="23" t="s">
        <v>1196</v>
      </c>
      <c r="H128" s="27" t="s">
        <v>1197</v>
      </c>
      <c r="I128" s="23" t="s">
        <v>1198</v>
      </c>
      <c r="J128" s="25" t="s">
        <v>34</v>
      </c>
      <c r="K128" s="25" t="s">
        <v>35</v>
      </c>
      <c r="L128" s="28" t="n">
        <v>6060.86</v>
      </c>
      <c r="M128" s="28" t="n">
        <f aca="false">K128*L128</f>
        <v>6060.86</v>
      </c>
      <c r="N128" s="23" t="s">
        <v>547</v>
      </c>
      <c r="O128" s="24" t="s">
        <v>548</v>
      </c>
      <c r="P128" s="48"/>
      <c r="Q128" s="30"/>
      <c r="R128" s="31"/>
      <c r="S128" s="32"/>
      <c r="T128" s="32"/>
      <c r="U128" s="31"/>
      <c r="V128" s="31"/>
      <c r="W128" s="33" t="s">
        <v>39</v>
      </c>
      <c r="X128" s="23"/>
      <c r="Y128" s="25" t="s">
        <v>40</v>
      </c>
      <c r="Z128" s="23"/>
      <c r="AA128" s="23"/>
      <c r="AB128" s="23"/>
      <c r="AC128" s="23"/>
      <c r="AD128" s="25"/>
      <c r="AE128" s="23"/>
    </row>
    <row r="129" customFormat="false" ht="80.1" hidden="false" customHeight="true" outlineLevel="0" collapsed="false">
      <c r="A129" s="23" t="s">
        <v>1199</v>
      </c>
      <c r="B129" s="24" t="s">
        <v>27</v>
      </c>
      <c r="C129" s="25" t="s">
        <v>28</v>
      </c>
      <c r="D129" s="26" t="s">
        <v>80</v>
      </c>
      <c r="E129" s="24" t="s">
        <v>1200</v>
      </c>
      <c r="F129" s="25" t="s">
        <v>1201</v>
      </c>
      <c r="G129" s="23" t="s">
        <v>1202</v>
      </c>
      <c r="H129" s="27" t="s">
        <v>1203</v>
      </c>
      <c r="I129" s="23" t="s">
        <v>1204</v>
      </c>
      <c r="J129" s="25" t="s">
        <v>34</v>
      </c>
      <c r="K129" s="25" t="n">
        <v>2</v>
      </c>
      <c r="L129" s="28" t="n">
        <v>31.03</v>
      </c>
      <c r="M129" s="28" t="n">
        <f aca="false">K129*L129</f>
        <v>62.06</v>
      </c>
      <c r="N129" s="23" t="s">
        <v>1205</v>
      </c>
      <c r="O129" s="24" t="s">
        <v>1206</v>
      </c>
      <c r="P129" s="48"/>
      <c r="Q129" s="30"/>
      <c r="R129" s="31"/>
      <c r="S129" s="32"/>
      <c r="T129" s="32"/>
      <c r="U129" s="31"/>
      <c r="V129" s="31"/>
      <c r="W129" s="33" t="s">
        <v>39</v>
      </c>
      <c r="X129" s="23" t="n">
        <v>46609</v>
      </c>
      <c r="Y129" s="25" t="s">
        <v>1207</v>
      </c>
      <c r="Z129" s="23" t="s">
        <v>1208</v>
      </c>
      <c r="AA129" s="23"/>
      <c r="AB129" s="23"/>
      <c r="AC129" s="23"/>
      <c r="AD129" s="25"/>
      <c r="AE129" s="23"/>
    </row>
    <row r="130" s="58" customFormat="true" ht="80.1" hidden="false" customHeight="true" outlineLevel="0" collapsed="false">
      <c r="A130" s="43" t="s">
        <v>1209</v>
      </c>
      <c r="B130" s="37" t="s">
        <v>27</v>
      </c>
      <c r="C130" s="44" t="s">
        <v>70</v>
      </c>
      <c r="D130" s="50" t="s">
        <v>80</v>
      </c>
      <c r="E130" s="37" t="s">
        <v>1210</v>
      </c>
      <c r="F130" s="44" t="s">
        <v>270</v>
      </c>
      <c r="G130" s="43" t="s">
        <v>1211</v>
      </c>
      <c r="H130" s="34" t="s">
        <v>1212</v>
      </c>
      <c r="I130" s="43" t="s">
        <v>546</v>
      </c>
      <c r="J130" s="44" t="s">
        <v>34</v>
      </c>
      <c r="K130" s="44" t="s">
        <v>35</v>
      </c>
      <c r="L130" s="51" t="n">
        <v>5847.52</v>
      </c>
      <c r="M130" s="51" t="n">
        <f aca="false">K130*L130</f>
        <v>5847.52</v>
      </c>
      <c r="N130" s="43" t="s">
        <v>193</v>
      </c>
      <c r="O130" s="37" t="s">
        <v>194</v>
      </c>
      <c r="P130" s="52" t="s">
        <v>1183</v>
      </c>
      <c r="Q130" s="53" t="s">
        <v>1184</v>
      </c>
      <c r="R130" s="54" t="s">
        <v>1185</v>
      </c>
      <c r="S130" s="55" t="s">
        <v>1213</v>
      </c>
      <c r="T130" s="55" t="s">
        <v>1187</v>
      </c>
      <c r="U130" s="56" t="s">
        <v>1188</v>
      </c>
      <c r="V130" s="56" t="s">
        <v>1189</v>
      </c>
      <c r="W130" s="56"/>
      <c r="X130" s="43" t="s">
        <v>1184</v>
      </c>
      <c r="Y130" s="44" t="s">
        <v>1190</v>
      </c>
      <c r="Z130" s="43" t="s">
        <v>1191</v>
      </c>
      <c r="AA130" s="43" t="s">
        <v>1192</v>
      </c>
      <c r="AB130" s="43" t="s">
        <v>1193</v>
      </c>
      <c r="AC130" s="45" t="s">
        <v>1188</v>
      </c>
      <c r="AD130" s="44"/>
      <c r="AE130" s="43"/>
      <c r="AF130" s="134" t="s">
        <v>204</v>
      </c>
    </row>
    <row r="131" s="58" customFormat="true" ht="80.1" hidden="false" customHeight="true" outlineLevel="0" collapsed="false">
      <c r="A131" s="43" t="s">
        <v>1214</v>
      </c>
      <c r="B131" s="37" t="s">
        <v>27</v>
      </c>
      <c r="C131" s="44" t="s">
        <v>70</v>
      </c>
      <c r="D131" s="50" t="s">
        <v>29</v>
      </c>
      <c r="E131" s="43"/>
      <c r="F131" s="44" t="s">
        <v>270</v>
      </c>
      <c r="G131" s="43" t="s">
        <v>1215</v>
      </c>
      <c r="H131" s="34" t="s">
        <v>1216</v>
      </c>
      <c r="I131" s="43" t="s">
        <v>1217</v>
      </c>
      <c r="J131" s="44" t="s">
        <v>34</v>
      </c>
      <c r="K131" s="44" t="s">
        <v>35</v>
      </c>
      <c r="L131" s="51" t="n">
        <v>5599.08</v>
      </c>
      <c r="M131" s="51" t="n">
        <f aca="false">K131*L131</f>
        <v>5599.08</v>
      </c>
      <c r="N131" s="43" t="s">
        <v>1218</v>
      </c>
      <c r="O131" s="37" t="s">
        <v>1219</v>
      </c>
      <c r="P131" s="73"/>
      <c r="Q131" s="53"/>
      <c r="R131" s="56"/>
      <c r="S131" s="55"/>
      <c r="T131" s="55"/>
      <c r="U131" s="56"/>
      <c r="V131" s="56"/>
      <c r="W131" s="71" t="s">
        <v>39</v>
      </c>
      <c r="X131" s="43"/>
      <c r="Y131" s="44" t="s">
        <v>40</v>
      </c>
      <c r="Z131" s="43"/>
      <c r="AA131" s="43"/>
      <c r="AB131" s="43"/>
      <c r="AC131" s="43"/>
      <c r="AD131" s="44"/>
      <c r="AE131" s="43"/>
      <c r="AF131" s="136" t="s">
        <v>1220</v>
      </c>
    </row>
    <row r="132" customFormat="false" ht="80.1" hidden="false" customHeight="true" outlineLevel="0" collapsed="false">
      <c r="A132" s="23" t="s">
        <v>1221</v>
      </c>
      <c r="B132" s="24" t="s">
        <v>27</v>
      </c>
      <c r="C132" s="25" t="s">
        <v>70</v>
      </c>
      <c r="D132" s="26" t="s">
        <v>29</v>
      </c>
      <c r="E132" s="24" t="s">
        <v>766</v>
      </c>
      <c r="F132" s="25" t="s">
        <v>767</v>
      </c>
      <c r="G132" s="23" t="s">
        <v>1222</v>
      </c>
      <c r="H132" s="27" t="s">
        <v>1223</v>
      </c>
      <c r="I132" s="23" t="s">
        <v>1224</v>
      </c>
      <c r="J132" s="25" t="s">
        <v>34</v>
      </c>
      <c r="K132" s="25" t="n">
        <v>4</v>
      </c>
      <c r="L132" s="28" t="n">
        <v>5461.73</v>
      </c>
      <c r="M132" s="28" t="n">
        <f aca="false">K132*L132</f>
        <v>21846.92</v>
      </c>
      <c r="N132" s="23" t="s">
        <v>770</v>
      </c>
      <c r="O132" s="24" t="s">
        <v>771</v>
      </c>
      <c r="P132" s="48"/>
      <c r="Q132" s="30"/>
      <c r="R132" s="31"/>
      <c r="S132" s="32"/>
      <c r="T132" s="32"/>
      <c r="U132" s="31"/>
      <c r="V132" s="31"/>
      <c r="W132" s="33" t="s">
        <v>39</v>
      </c>
      <c r="X132" s="23" t="s">
        <v>772</v>
      </c>
      <c r="Y132" s="25" t="s">
        <v>1035</v>
      </c>
      <c r="Z132" s="23" t="s">
        <v>1036</v>
      </c>
      <c r="AA132" s="23" t="s">
        <v>1037</v>
      </c>
      <c r="AB132" s="23" t="s">
        <v>1038</v>
      </c>
      <c r="AC132" s="49" t="s">
        <v>777</v>
      </c>
      <c r="AD132" s="25"/>
      <c r="AE132" s="24" t="s">
        <v>115</v>
      </c>
      <c r="AF132" s="137" t="s">
        <v>41</v>
      </c>
    </row>
    <row r="133" customFormat="false" ht="80.1" hidden="false" customHeight="true" outlineLevel="0" collapsed="false">
      <c r="A133" s="23" t="s">
        <v>1225</v>
      </c>
      <c r="B133" s="24" t="s">
        <v>27</v>
      </c>
      <c r="C133" s="25" t="s">
        <v>28</v>
      </c>
      <c r="D133" s="26" t="s">
        <v>71</v>
      </c>
      <c r="E133" s="24" t="s">
        <v>1226</v>
      </c>
      <c r="F133" s="25" t="s">
        <v>1227</v>
      </c>
      <c r="G133" s="23" t="s">
        <v>1228</v>
      </c>
      <c r="H133" s="27" t="s">
        <v>1229</v>
      </c>
      <c r="I133" s="23" t="s">
        <v>1230</v>
      </c>
      <c r="J133" s="25" t="s">
        <v>34</v>
      </c>
      <c r="K133" s="25" t="n">
        <v>1</v>
      </c>
      <c r="L133" s="28" t="n">
        <v>5389.63</v>
      </c>
      <c r="M133" s="28" t="n">
        <f aca="false">K133*L133</f>
        <v>5389.63</v>
      </c>
      <c r="N133" s="23" t="s">
        <v>1231</v>
      </c>
      <c r="O133" s="24" t="s">
        <v>1232</v>
      </c>
      <c r="P133" s="48"/>
      <c r="Q133" s="30"/>
      <c r="R133" s="31"/>
      <c r="S133" s="32"/>
      <c r="T133" s="32"/>
      <c r="U133" s="31"/>
      <c r="V133" s="31"/>
      <c r="W133" s="33" t="s">
        <v>1233</v>
      </c>
      <c r="X133" s="23" t="s">
        <v>1234</v>
      </c>
      <c r="Y133" s="25" t="s">
        <v>1235</v>
      </c>
      <c r="Z133" s="23" t="s">
        <v>1236</v>
      </c>
      <c r="AA133" s="23"/>
      <c r="AB133" s="23"/>
      <c r="AC133" s="23"/>
      <c r="AD133" s="25"/>
      <c r="AE133" s="23"/>
      <c r="AF133" s="10" t="s">
        <v>1237</v>
      </c>
    </row>
    <row r="134" customFormat="false" ht="80.1" hidden="false" customHeight="true" outlineLevel="0" collapsed="false">
      <c r="A134" s="23" t="s">
        <v>1238</v>
      </c>
      <c r="B134" s="24" t="s">
        <v>27</v>
      </c>
      <c r="C134" s="25" t="s">
        <v>28</v>
      </c>
      <c r="D134" s="26" t="s">
        <v>71</v>
      </c>
      <c r="E134" s="24" t="s">
        <v>1239</v>
      </c>
      <c r="F134" s="25" t="s">
        <v>270</v>
      </c>
      <c r="G134" s="23" t="s">
        <v>1240</v>
      </c>
      <c r="H134" s="27" t="s">
        <v>1241</v>
      </c>
      <c r="I134" s="23" t="s">
        <v>546</v>
      </c>
      <c r="J134" s="25" t="s">
        <v>34</v>
      </c>
      <c r="K134" s="25" t="n">
        <v>3</v>
      </c>
      <c r="L134" s="28" t="n">
        <v>5357.63</v>
      </c>
      <c r="M134" s="28" t="n">
        <f aca="false">K134*L134</f>
        <v>16072.89</v>
      </c>
      <c r="N134" s="23" t="s">
        <v>747</v>
      </c>
      <c r="O134" s="24" t="s">
        <v>437</v>
      </c>
      <c r="P134" s="78" t="s">
        <v>1152</v>
      </c>
      <c r="Q134" s="30" t="s">
        <v>748</v>
      </c>
      <c r="R134" s="79" t="s">
        <v>1154</v>
      </c>
      <c r="S134" s="80" t="s">
        <v>1242</v>
      </c>
      <c r="T134" s="80" t="s">
        <v>1243</v>
      </c>
      <c r="U134" s="79" t="s">
        <v>1244</v>
      </c>
      <c r="V134" s="31"/>
      <c r="W134" s="31"/>
      <c r="X134" s="23" t="s">
        <v>1245</v>
      </c>
      <c r="Y134" s="25" t="s">
        <v>1246</v>
      </c>
      <c r="Z134" s="23" t="s">
        <v>1102</v>
      </c>
      <c r="AA134" s="23" t="s">
        <v>1103</v>
      </c>
      <c r="AB134" s="23" t="s">
        <v>1104</v>
      </c>
      <c r="AC134" s="49" t="s">
        <v>1162</v>
      </c>
      <c r="AD134" s="25"/>
      <c r="AE134" s="23"/>
      <c r="AF134" s="81" t="s">
        <v>754</v>
      </c>
    </row>
    <row r="135" customFormat="false" ht="80.1" hidden="false" customHeight="true" outlineLevel="0" collapsed="false">
      <c r="A135" s="23" t="s">
        <v>1247</v>
      </c>
      <c r="B135" s="24" t="s">
        <v>27</v>
      </c>
      <c r="C135" s="25" t="s">
        <v>28</v>
      </c>
      <c r="D135" s="26" t="s">
        <v>29</v>
      </c>
      <c r="E135" s="24" t="s">
        <v>1248</v>
      </c>
      <c r="F135" s="25" t="s">
        <v>1249</v>
      </c>
      <c r="G135" s="23" t="s">
        <v>1250</v>
      </c>
      <c r="H135" s="27" t="s">
        <v>1251</v>
      </c>
      <c r="I135" s="23" t="s">
        <v>1252</v>
      </c>
      <c r="J135" s="25" t="s">
        <v>34</v>
      </c>
      <c r="K135" s="25" t="s">
        <v>365</v>
      </c>
      <c r="L135" s="28" t="n">
        <v>31.42</v>
      </c>
      <c r="M135" s="28" t="n">
        <f aca="false">K135*L135</f>
        <v>125.68</v>
      </c>
      <c r="N135" s="23" t="s">
        <v>1253</v>
      </c>
      <c r="O135" s="24" t="s">
        <v>1254</v>
      </c>
      <c r="P135" s="48"/>
      <c r="Q135" s="30"/>
      <c r="R135" s="31"/>
      <c r="S135" s="32"/>
      <c r="T135" s="32"/>
      <c r="U135" s="31"/>
      <c r="V135" s="31"/>
      <c r="W135" s="33" t="s">
        <v>39</v>
      </c>
      <c r="X135" s="23" t="s">
        <v>1255</v>
      </c>
      <c r="Y135" s="25" t="s">
        <v>1256</v>
      </c>
      <c r="Z135" s="23" t="s">
        <v>1257</v>
      </c>
      <c r="AA135" s="23"/>
      <c r="AB135" s="23"/>
      <c r="AC135" s="23"/>
      <c r="AD135" s="25"/>
      <c r="AE135" s="23"/>
      <c r="AF135" s="10" t="s">
        <v>1258</v>
      </c>
    </row>
    <row r="136" customFormat="false" ht="80.1" hidden="false" customHeight="true" outlineLevel="0" collapsed="false">
      <c r="A136" s="23" t="s">
        <v>1259</v>
      </c>
      <c r="B136" s="24" t="s">
        <v>27</v>
      </c>
      <c r="C136" s="25" t="s">
        <v>28</v>
      </c>
      <c r="D136" s="26" t="s">
        <v>80</v>
      </c>
      <c r="E136" s="24" t="s">
        <v>316</v>
      </c>
      <c r="F136" s="25" t="s">
        <v>238</v>
      </c>
      <c r="G136" s="23" t="s">
        <v>1260</v>
      </c>
      <c r="H136" s="27" t="s">
        <v>1261</v>
      </c>
      <c r="I136" s="23" t="s">
        <v>314</v>
      </c>
      <c r="J136" s="25" t="s">
        <v>34</v>
      </c>
      <c r="K136" s="25" t="n">
        <v>2</v>
      </c>
      <c r="L136" s="28" t="n">
        <v>5343.03</v>
      </c>
      <c r="M136" s="28" t="n">
        <f aca="false">K136*L136</f>
        <v>10686.06</v>
      </c>
      <c r="N136" s="23" t="s">
        <v>747</v>
      </c>
      <c r="O136" s="24" t="s">
        <v>437</v>
      </c>
      <c r="P136" s="48"/>
      <c r="Q136" s="30"/>
      <c r="R136" s="31"/>
      <c r="S136" s="32"/>
      <c r="T136" s="32"/>
      <c r="U136" s="31"/>
      <c r="V136" s="31"/>
      <c r="W136" s="33" t="s">
        <v>39</v>
      </c>
      <c r="X136" s="23" t="s">
        <v>1262</v>
      </c>
      <c r="Y136" s="26" t="s">
        <v>1263</v>
      </c>
      <c r="Z136" s="24" t="s">
        <v>1264</v>
      </c>
      <c r="AA136" s="23" t="s">
        <v>1265</v>
      </c>
      <c r="AB136" s="23"/>
      <c r="AC136" s="23"/>
      <c r="AD136" s="25"/>
      <c r="AE136" s="24" t="s">
        <v>115</v>
      </c>
      <c r="AF136" s="81" t="s">
        <v>754</v>
      </c>
    </row>
    <row r="137" s="58" customFormat="true" ht="80.1" hidden="false" customHeight="true" outlineLevel="0" collapsed="false">
      <c r="A137" s="43" t="s">
        <v>1266</v>
      </c>
      <c r="B137" s="37" t="s">
        <v>27</v>
      </c>
      <c r="C137" s="44" t="s">
        <v>28</v>
      </c>
      <c r="D137" s="50" t="s">
        <v>29</v>
      </c>
      <c r="E137" s="37" t="s">
        <v>1267</v>
      </c>
      <c r="F137" s="44" t="s">
        <v>1268</v>
      </c>
      <c r="G137" s="43" t="s">
        <v>1269</v>
      </c>
      <c r="H137" s="34" t="s">
        <v>1270</v>
      </c>
      <c r="I137" s="43" t="s">
        <v>1271</v>
      </c>
      <c r="J137" s="44" t="s">
        <v>34</v>
      </c>
      <c r="K137" s="44" t="s">
        <v>150</v>
      </c>
      <c r="L137" s="51" t="n">
        <v>5003.01</v>
      </c>
      <c r="M137" s="51" t="n">
        <f aca="false">K137*L137</f>
        <v>10006.02</v>
      </c>
      <c r="N137" s="43" t="s">
        <v>193</v>
      </c>
      <c r="O137" s="37" t="s">
        <v>194</v>
      </c>
      <c r="P137" s="52" t="s">
        <v>195</v>
      </c>
      <c r="Q137" s="53" t="s">
        <v>196</v>
      </c>
      <c r="R137" s="54" t="s">
        <v>703</v>
      </c>
      <c r="S137" s="55" t="s">
        <v>198</v>
      </c>
      <c r="T137" s="55" t="s">
        <v>203</v>
      </c>
      <c r="U137" s="56" t="s">
        <v>200</v>
      </c>
      <c r="V137" s="56" t="s">
        <v>267</v>
      </c>
      <c r="W137" s="56"/>
      <c r="X137" s="43" t="s">
        <v>196</v>
      </c>
      <c r="Y137" s="44" t="s">
        <v>904</v>
      </c>
      <c r="Z137" s="43" t="s">
        <v>905</v>
      </c>
      <c r="AA137" s="43" t="s">
        <v>906</v>
      </c>
      <c r="AB137" s="43" t="s">
        <v>907</v>
      </c>
      <c r="AC137" s="45" t="s">
        <v>200</v>
      </c>
      <c r="AD137" s="44"/>
      <c r="AE137" s="43"/>
      <c r="AF137" s="134" t="s">
        <v>204</v>
      </c>
    </row>
    <row r="138" s="58" customFormat="true" ht="80.1" hidden="false" customHeight="true" outlineLevel="0" collapsed="false">
      <c r="A138" s="43" t="s">
        <v>1272</v>
      </c>
      <c r="B138" s="37" t="s">
        <v>27</v>
      </c>
      <c r="C138" s="44" t="s">
        <v>70</v>
      </c>
      <c r="D138" s="50" t="s">
        <v>80</v>
      </c>
      <c r="E138" s="37" t="s">
        <v>1273</v>
      </c>
      <c r="F138" s="44" t="s">
        <v>72</v>
      </c>
      <c r="G138" s="43" t="s">
        <v>1274</v>
      </c>
      <c r="H138" s="34" t="s">
        <v>1275</v>
      </c>
      <c r="I138" s="43" t="s">
        <v>546</v>
      </c>
      <c r="J138" s="44" t="s">
        <v>34</v>
      </c>
      <c r="K138" s="44" t="s">
        <v>35</v>
      </c>
      <c r="L138" s="51" t="n">
        <v>4948.32</v>
      </c>
      <c r="M138" s="51" t="n">
        <f aca="false">K138*L138</f>
        <v>4948.32</v>
      </c>
      <c r="N138" s="43" t="s">
        <v>622</v>
      </c>
      <c r="O138" s="37" t="s">
        <v>623</v>
      </c>
      <c r="P138" s="52" t="s">
        <v>626</v>
      </c>
      <c r="Q138" s="53" t="s">
        <v>625</v>
      </c>
      <c r="R138" s="54" t="s">
        <v>1085</v>
      </c>
      <c r="S138" s="55" t="s">
        <v>628</v>
      </c>
      <c r="T138" s="75" t="s">
        <v>1276</v>
      </c>
      <c r="U138" s="56"/>
      <c r="V138" s="56"/>
      <c r="W138" s="75" t="s">
        <v>1277</v>
      </c>
      <c r="X138" s="43" t="s">
        <v>625</v>
      </c>
      <c r="Y138" s="44" t="s">
        <v>1088</v>
      </c>
      <c r="Z138" s="43" t="s">
        <v>1009</v>
      </c>
      <c r="AA138" s="43" t="s">
        <v>938</v>
      </c>
      <c r="AB138" s="43" t="s">
        <v>1010</v>
      </c>
      <c r="AC138" s="43"/>
      <c r="AD138" s="44"/>
      <c r="AE138" s="43"/>
      <c r="AF138" s="58" t="s">
        <v>630</v>
      </c>
    </row>
    <row r="139" customFormat="false" ht="80.1" hidden="false" customHeight="true" outlineLevel="0" collapsed="false">
      <c r="A139" s="23" t="s">
        <v>1278</v>
      </c>
      <c r="B139" s="24" t="s">
        <v>27</v>
      </c>
      <c r="C139" s="25" t="s">
        <v>70</v>
      </c>
      <c r="D139" s="26" t="s">
        <v>29</v>
      </c>
      <c r="E139" s="24" t="s">
        <v>134</v>
      </c>
      <c r="F139" s="25" t="s">
        <v>135</v>
      </c>
      <c r="G139" s="23" t="s">
        <v>1279</v>
      </c>
      <c r="H139" s="27" t="s">
        <v>1280</v>
      </c>
      <c r="I139" s="23" t="s">
        <v>1281</v>
      </c>
      <c r="J139" s="25" t="s">
        <v>34</v>
      </c>
      <c r="K139" s="25" t="n">
        <v>1</v>
      </c>
      <c r="L139" s="28" t="n">
        <v>4732.89</v>
      </c>
      <c r="M139" s="28" t="n">
        <f aca="false">K139*L139</f>
        <v>4732.89</v>
      </c>
      <c r="N139" s="23" t="s">
        <v>1282</v>
      </c>
      <c r="O139" s="24" t="s">
        <v>1283</v>
      </c>
      <c r="P139" s="48"/>
      <c r="Q139" s="30"/>
      <c r="R139" s="31"/>
      <c r="S139" s="32"/>
      <c r="T139" s="32"/>
      <c r="U139" s="31"/>
      <c r="V139" s="31"/>
      <c r="W139" s="33" t="s">
        <v>39</v>
      </c>
      <c r="X139" s="23" t="s">
        <v>1284</v>
      </c>
      <c r="Y139" s="25" t="s">
        <v>1285</v>
      </c>
      <c r="Z139" s="23" t="s">
        <v>1286</v>
      </c>
      <c r="AA139" s="23" t="s">
        <v>1287</v>
      </c>
      <c r="AB139" s="23" t="s">
        <v>1288</v>
      </c>
      <c r="AC139" s="49" t="s">
        <v>1289</v>
      </c>
      <c r="AD139" s="25" t="s">
        <v>743</v>
      </c>
      <c r="AE139" s="23"/>
    </row>
    <row r="140" customFormat="false" ht="80.1" hidden="false" customHeight="true" outlineLevel="0" collapsed="false">
      <c r="A140" s="23" t="s">
        <v>1290</v>
      </c>
      <c r="B140" s="24" t="s">
        <v>27</v>
      </c>
      <c r="C140" s="25" t="s">
        <v>70</v>
      </c>
      <c r="D140" s="26" t="s">
        <v>71</v>
      </c>
      <c r="E140" s="23"/>
      <c r="F140" s="25" t="s">
        <v>238</v>
      </c>
      <c r="G140" s="23" t="s">
        <v>1291</v>
      </c>
      <c r="H140" s="27" t="s">
        <v>1292</v>
      </c>
      <c r="I140" s="23" t="s">
        <v>1293</v>
      </c>
      <c r="J140" s="25" t="s">
        <v>34</v>
      </c>
      <c r="K140" s="25" t="s">
        <v>150</v>
      </c>
      <c r="L140" s="28" t="n">
        <v>4480.08</v>
      </c>
      <c r="M140" s="28" t="n">
        <f aca="false">K140*L140</f>
        <v>8960.16</v>
      </c>
      <c r="N140" s="23" t="s">
        <v>287</v>
      </c>
      <c r="O140" s="24" t="s">
        <v>288</v>
      </c>
      <c r="P140" s="48"/>
      <c r="Q140" s="30"/>
      <c r="R140" s="31"/>
      <c r="S140" s="32"/>
      <c r="T140" s="32"/>
      <c r="U140" s="31"/>
      <c r="V140" s="31"/>
      <c r="W140" s="33" t="s">
        <v>39</v>
      </c>
      <c r="X140" s="23"/>
      <c r="Y140" s="25" t="s">
        <v>40</v>
      </c>
      <c r="Z140" s="23"/>
      <c r="AA140" s="23"/>
      <c r="AB140" s="23"/>
      <c r="AC140" s="23"/>
      <c r="AD140" s="25"/>
      <c r="AE140" s="23"/>
      <c r="AF140" s="10" t="s">
        <v>289</v>
      </c>
    </row>
    <row r="141" customFormat="false" ht="80.1" hidden="false" customHeight="true" outlineLevel="0" collapsed="false">
      <c r="A141" s="23" t="s">
        <v>1294</v>
      </c>
      <c r="B141" s="24" t="s">
        <v>27</v>
      </c>
      <c r="C141" s="25" t="s">
        <v>28</v>
      </c>
      <c r="D141" s="26" t="s">
        <v>29</v>
      </c>
      <c r="E141" s="24" t="s">
        <v>1295</v>
      </c>
      <c r="F141" s="25" t="s">
        <v>797</v>
      </c>
      <c r="G141" s="23" t="s">
        <v>1296</v>
      </c>
      <c r="H141" s="27" t="s">
        <v>1297</v>
      </c>
      <c r="I141" s="23" t="s">
        <v>1298</v>
      </c>
      <c r="J141" s="25" t="s">
        <v>34</v>
      </c>
      <c r="K141" s="25" t="s">
        <v>1299</v>
      </c>
      <c r="L141" s="28" t="n">
        <v>23.88</v>
      </c>
      <c r="M141" s="28" t="n">
        <f aca="false">K141*L141</f>
        <v>119.4</v>
      </c>
      <c r="N141" s="23" t="s">
        <v>287</v>
      </c>
      <c r="O141" s="24" t="s">
        <v>288</v>
      </c>
      <c r="P141" s="78" t="s">
        <v>1300</v>
      </c>
      <c r="Q141" s="30" t="s">
        <v>1301</v>
      </c>
      <c r="R141" s="79" t="s">
        <v>1302</v>
      </c>
      <c r="S141" s="32" t="s">
        <v>1303</v>
      </c>
      <c r="T141" s="80" t="s">
        <v>1304</v>
      </c>
      <c r="U141" s="31"/>
      <c r="V141" s="93" t="s">
        <v>1305</v>
      </c>
      <c r="W141" s="31"/>
      <c r="X141" s="23" t="s">
        <v>1301</v>
      </c>
      <c r="Y141" s="25" t="s">
        <v>1306</v>
      </c>
      <c r="Z141" s="23" t="s">
        <v>1307</v>
      </c>
      <c r="AA141" s="23" t="s">
        <v>1308</v>
      </c>
      <c r="AB141" s="23" t="s">
        <v>1309</v>
      </c>
      <c r="AC141" s="23"/>
      <c r="AD141" s="25"/>
      <c r="AE141" s="23"/>
      <c r="AF141" s="10" t="s">
        <v>289</v>
      </c>
    </row>
    <row r="142" customFormat="false" ht="80.1" hidden="false" customHeight="true" outlineLevel="0" collapsed="false">
      <c r="A142" s="23" t="s">
        <v>1310</v>
      </c>
      <c r="B142" s="24" t="s">
        <v>27</v>
      </c>
      <c r="C142" s="25" t="s">
        <v>70</v>
      </c>
      <c r="D142" s="26" t="s">
        <v>29</v>
      </c>
      <c r="E142" s="23"/>
      <c r="F142" s="25" t="s">
        <v>270</v>
      </c>
      <c r="G142" s="23" t="s">
        <v>1311</v>
      </c>
      <c r="H142" s="27" t="s">
        <v>1312</v>
      </c>
      <c r="I142" s="23" t="s">
        <v>1313</v>
      </c>
      <c r="J142" s="25" t="s">
        <v>34</v>
      </c>
      <c r="K142" s="25" t="s">
        <v>35</v>
      </c>
      <c r="L142" s="28" t="n">
        <v>4326</v>
      </c>
      <c r="M142" s="28" t="n">
        <f aca="false">K142*L142</f>
        <v>4326</v>
      </c>
      <c r="N142" s="23" t="s">
        <v>1314</v>
      </c>
      <c r="O142" s="24" t="s">
        <v>1315</v>
      </c>
      <c r="P142" s="48"/>
      <c r="Q142" s="30"/>
      <c r="R142" s="31"/>
      <c r="S142" s="32"/>
      <c r="T142" s="32"/>
      <c r="U142" s="31"/>
      <c r="V142" s="31"/>
      <c r="W142" s="138" t="s">
        <v>39</v>
      </c>
      <c r="X142" s="23"/>
      <c r="Y142" s="25" t="s">
        <v>40</v>
      </c>
      <c r="Z142" s="23"/>
      <c r="AA142" s="23"/>
      <c r="AB142" s="23"/>
      <c r="AC142" s="23"/>
      <c r="AD142" s="25"/>
      <c r="AE142" s="23"/>
    </row>
    <row r="143" customFormat="false" ht="80.1" hidden="false" customHeight="true" outlineLevel="0" collapsed="false">
      <c r="A143" s="23" t="s">
        <v>1316</v>
      </c>
      <c r="B143" s="24" t="s">
        <v>27</v>
      </c>
      <c r="C143" s="25" t="s">
        <v>70</v>
      </c>
      <c r="D143" s="26" t="s">
        <v>29</v>
      </c>
      <c r="E143" s="23"/>
      <c r="F143" s="25" t="s">
        <v>1022</v>
      </c>
      <c r="G143" s="23" t="s">
        <v>1317</v>
      </c>
      <c r="H143" s="27" t="s">
        <v>1318</v>
      </c>
      <c r="I143" s="23" t="s">
        <v>1319</v>
      </c>
      <c r="J143" s="25" t="s">
        <v>34</v>
      </c>
      <c r="K143" s="25" t="s">
        <v>35</v>
      </c>
      <c r="L143" s="28" t="n">
        <v>4250.81</v>
      </c>
      <c r="M143" s="28" t="n">
        <f aca="false">K143*L143</f>
        <v>4250.81</v>
      </c>
      <c r="N143" s="23" t="s">
        <v>1314</v>
      </c>
      <c r="O143" s="24" t="s">
        <v>1315</v>
      </c>
      <c r="P143" s="48"/>
      <c r="Q143" s="30"/>
      <c r="R143" s="31"/>
      <c r="S143" s="32"/>
      <c r="T143" s="32"/>
      <c r="U143" s="31"/>
      <c r="V143" s="31"/>
      <c r="W143" s="33" t="s">
        <v>39</v>
      </c>
      <c r="X143" s="23"/>
      <c r="Y143" s="25" t="s">
        <v>40</v>
      </c>
      <c r="Z143" s="23"/>
      <c r="AA143" s="23"/>
      <c r="AB143" s="23"/>
      <c r="AC143" s="23"/>
      <c r="AD143" s="25"/>
      <c r="AE143" s="23"/>
    </row>
    <row r="144" customFormat="false" ht="80.1" hidden="false" customHeight="true" outlineLevel="0" collapsed="false">
      <c r="A144" s="23" t="s">
        <v>1320</v>
      </c>
      <c r="B144" s="24" t="s">
        <v>27</v>
      </c>
      <c r="C144" s="25" t="s">
        <v>70</v>
      </c>
      <c r="D144" s="26" t="s">
        <v>29</v>
      </c>
      <c r="E144" s="23"/>
      <c r="F144" s="25" t="s">
        <v>270</v>
      </c>
      <c r="G144" s="23" t="s">
        <v>1321</v>
      </c>
      <c r="H144" s="27" t="s">
        <v>1322</v>
      </c>
      <c r="I144" s="23" t="s">
        <v>1323</v>
      </c>
      <c r="J144" s="25" t="s">
        <v>34</v>
      </c>
      <c r="K144" s="25" t="s">
        <v>150</v>
      </c>
      <c r="L144" s="28" t="n">
        <v>4200</v>
      </c>
      <c r="M144" s="28" t="n">
        <f aca="false">K144*L144</f>
        <v>8400</v>
      </c>
      <c r="N144" s="23" t="s">
        <v>1314</v>
      </c>
      <c r="O144" s="24" t="s">
        <v>1315</v>
      </c>
      <c r="P144" s="48"/>
      <c r="Q144" s="30"/>
      <c r="R144" s="31"/>
      <c r="S144" s="32"/>
      <c r="T144" s="32"/>
      <c r="U144" s="31"/>
      <c r="V144" s="31"/>
      <c r="W144" s="33" t="s">
        <v>39</v>
      </c>
      <c r="X144" s="23"/>
      <c r="Y144" s="25" t="s">
        <v>40</v>
      </c>
      <c r="Z144" s="23"/>
      <c r="AA144" s="23"/>
      <c r="AB144" s="23"/>
      <c r="AC144" s="23"/>
      <c r="AD144" s="25"/>
      <c r="AE144" s="23"/>
    </row>
    <row r="145" s="112" customFormat="true" ht="80.1" hidden="false" customHeight="true" outlineLevel="0" collapsed="false">
      <c r="A145" s="27" t="s">
        <v>1324</v>
      </c>
      <c r="B145" s="106" t="s">
        <v>27</v>
      </c>
      <c r="C145" s="107"/>
      <c r="D145" s="107"/>
      <c r="E145" s="23"/>
      <c r="F145" s="107" t="s">
        <v>582</v>
      </c>
      <c r="G145" s="27" t="s">
        <v>1325</v>
      </c>
      <c r="H145" s="27" t="s">
        <v>1326</v>
      </c>
      <c r="I145" s="27" t="s">
        <v>1327</v>
      </c>
      <c r="J145" s="107" t="s">
        <v>34</v>
      </c>
      <c r="K145" s="107" t="n">
        <v>3</v>
      </c>
      <c r="L145" s="108" t="n">
        <v>4156.42</v>
      </c>
      <c r="M145" s="108" t="n">
        <f aca="false">K145*L145</f>
        <v>12469.26</v>
      </c>
      <c r="N145" s="27" t="s">
        <v>451</v>
      </c>
      <c r="O145" s="27" t="s">
        <v>1328</v>
      </c>
      <c r="P145" s="29"/>
      <c r="Q145" s="109"/>
      <c r="R145" s="110"/>
      <c r="S145" s="111"/>
      <c r="T145" s="111"/>
      <c r="U145" s="110"/>
      <c r="V145" s="110"/>
      <c r="W145" s="110"/>
      <c r="X145" s="23"/>
      <c r="Y145" s="25" t="s">
        <v>40</v>
      </c>
      <c r="Z145" s="23"/>
      <c r="AA145" s="23"/>
      <c r="AB145" s="23"/>
      <c r="AC145" s="23"/>
      <c r="AD145" s="25"/>
      <c r="AE145" s="23"/>
    </row>
    <row r="146" s="58" customFormat="true" ht="80.1" hidden="false" customHeight="true" outlineLevel="0" collapsed="false">
      <c r="A146" s="43" t="s">
        <v>1329</v>
      </c>
      <c r="B146" s="37" t="s">
        <v>27</v>
      </c>
      <c r="C146" s="44" t="s">
        <v>70</v>
      </c>
      <c r="D146" s="50" t="s">
        <v>71</v>
      </c>
      <c r="E146" s="37" t="s">
        <v>316</v>
      </c>
      <c r="F146" s="44" t="s">
        <v>238</v>
      </c>
      <c r="G146" s="43" t="s">
        <v>1330</v>
      </c>
      <c r="H146" s="34" t="s">
        <v>1331</v>
      </c>
      <c r="I146" s="43" t="s">
        <v>314</v>
      </c>
      <c r="J146" s="44" t="s">
        <v>34</v>
      </c>
      <c r="K146" s="44" t="s">
        <v>35</v>
      </c>
      <c r="L146" s="51" t="n">
        <v>4135.38</v>
      </c>
      <c r="M146" s="51" t="n">
        <f aca="false">K146*L146</f>
        <v>4135.38</v>
      </c>
      <c r="N146" s="43" t="s">
        <v>193</v>
      </c>
      <c r="O146" s="37" t="s">
        <v>194</v>
      </c>
      <c r="P146" s="52" t="s">
        <v>195</v>
      </c>
      <c r="Q146" s="53" t="s">
        <v>196</v>
      </c>
      <c r="R146" s="54" t="s">
        <v>703</v>
      </c>
      <c r="S146" s="55" t="s">
        <v>198</v>
      </c>
      <c r="T146" s="55" t="s">
        <v>203</v>
      </c>
      <c r="U146" s="56" t="s">
        <v>200</v>
      </c>
      <c r="V146" s="56" t="s">
        <v>267</v>
      </c>
      <c r="W146" s="56"/>
      <c r="X146" s="139" t="s">
        <v>196</v>
      </c>
      <c r="Y146" s="44" t="s">
        <v>904</v>
      </c>
      <c r="Z146" s="43" t="s">
        <v>905</v>
      </c>
      <c r="AA146" s="43" t="s">
        <v>906</v>
      </c>
      <c r="AB146" s="43" t="s">
        <v>907</v>
      </c>
      <c r="AC146" s="45" t="s">
        <v>200</v>
      </c>
      <c r="AD146" s="44"/>
      <c r="AE146" s="43"/>
      <c r="AF146" s="72" t="s">
        <v>204</v>
      </c>
    </row>
    <row r="147" s="58" customFormat="true" ht="80.1" hidden="false" customHeight="true" outlineLevel="0" collapsed="false">
      <c r="A147" s="43" t="s">
        <v>1332</v>
      </c>
      <c r="B147" s="37" t="s">
        <v>27</v>
      </c>
      <c r="C147" s="44" t="s">
        <v>28</v>
      </c>
      <c r="D147" s="50" t="s">
        <v>80</v>
      </c>
      <c r="E147" s="37" t="s">
        <v>419</v>
      </c>
      <c r="F147" s="44" t="s">
        <v>72</v>
      </c>
      <c r="G147" s="43" t="s">
        <v>1333</v>
      </c>
      <c r="H147" s="34" t="s">
        <v>1334</v>
      </c>
      <c r="I147" s="43" t="s">
        <v>1335</v>
      </c>
      <c r="J147" s="44" t="s">
        <v>34</v>
      </c>
      <c r="K147" s="44" t="s">
        <v>35</v>
      </c>
      <c r="L147" s="51" t="n">
        <v>4120</v>
      </c>
      <c r="M147" s="51" t="n">
        <f aca="false">K147*L147</f>
        <v>4120</v>
      </c>
      <c r="N147" s="43" t="s">
        <v>193</v>
      </c>
      <c r="O147" s="37" t="s">
        <v>194</v>
      </c>
      <c r="P147" s="52" t="s">
        <v>195</v>
      </c>
      <c r="Q147" s="53" t="s">
        <v>196</v>
      </c>
      <c r="R147" s="54" t="s">
        <v>703</v>
      </c>
      <c r="S147" s="55" t="s">
        <v>198</v>
      </c>
      <c r="T147" s="55" t="s">
        <v>203</v>
      </c>
      <c r="U147" s="56" t="s">
        <v>200</v>
      </c>
      <c r="V147" s="56" t="s">
        <v>267</v>
      </c>
      <c r="W147" s="56"/>
      <c r="X147" s="43" t="s">
        <v>1336</v>
      </c>
      <c r="Y147" s="44" t="s">
        <v>1337</v>
      </c>
      <c r="Z147" s="43" t="s">
        <v>1338</v>
      </c>
      <c r="AA147" s="43" t="s">
        <v>906</v>
      </c>
      <c r="AB147" s="43" t="s">
        <v>907</v>
      </c>
      <c r="AC147" s="45" t="s">
        <v>200</v>
      </c>
      <c r="AD147" s="44"/>
      <c r="AE147" s="43"/>
      <c r="AF147" s="72" t="s">
        <v>204</v>
      </c>
    </row>
    <row r="148" s="58" customFormat="true" ht="80.1" hidden="false" customHeight="true" outlineLevel="0" collapsed="false">
      <c r="A148" s="43" t="s">
        <v>1339</v>
      </c>
      <c r="B148" s="37" t="s">
        <v>27</v>
      </c>
      <c r="C148" s="44" t="s">
        <v>28</v>
      </c>
      <c r="D148" s="50" t="s">
        <v>71</v>
      </c>
      <c r="E148" s="37" t="s">
        <v>419</v>
      </c>
      <c r="F148" s="44" t="s">
        <v>72</v>
      </c>
      <c r="G148" s="43" t="s">
        <v>1340</v>
      </c>
      <c r="H148" s="34" t="s">
        <v>1341</v>
      </c>
      <c r="I148" s="43" t="s">
        <v>1342</v>
      </c>
      <c r="J148" s="44" t="s">
        <v>34</v>
      </c>
      <c r="K148" s="44" t="s">
        <v>35</v>
      </c>
      <c r="L148" s="51" t="n">
        <v>4007.16</v>
      </c>
      <c r="M148" s="51" t="n">
        <f aca="false">K148*L148</f>
        <v>4007.16</v>
      </c>
      <c r="N148" s="43" t="s">
        <v>193</v>
      </c>
      <c r="O148" s="37" t="s">
        <v>194</v>
      </c>
      <c r="P148" s="52" t="s">
        <v>1343</v>
      </c>
      <c r="Q148" s="53" t="s">
        <v>196</v>
      </c>
      <c r="R148" s="54" t="s">
        <v>703</v>
      </c>
      <c r="S148" s="55" t="s">
        <v>198</v>
      </c>
      <c r="T148" s="55" t="s">
        <v>203</v>
      </c>
      <c r="U148" s="140" t="s">
        <v>200</v>
      </c>
      <c r="V148" s="56" t="s">
        <v>267</v>
      </c>
      <c r="W148" s="56"/>
      <c r="X148" s="43" t="s">
        <v>196</v>
      </c>
      <c r="Y148" s="44" t="s">
        <v>904</v>
      </c>
      <c r="Z148" s="43" t="s">
        <v>905</v>
      </c>
      <c r="AA148" s="43" t="s">
        <v>906</v>
      </c>
      <c r="AB148" s="43" t="s">
        <v>907</v>
      </c>
      <c r="AC148" s="45" t="s">
        <v>200</v>
      </c>
      <c r="AD148" s="44"/>
      <c r="AE148" s="43"/>
      <c r="AF148" s="134" t="s">
        <v>204</v>
      </c>
    </row>
    <row r="149" s="58" customFormat="true" ht="80.1" hidden="false" customHeight="true" outlineLevel="0" collapsed="false">
      <c r="A149" s="43" t="s">
        <v>1344</v>
      </c>
      <c r="B149" s="37" t="s">
        <v>27</v>
      </c>
      <c r="C149" s="44" t="s">
        <v>70</v>
      </c>
      <c r="D149" s="50" t="s">
        <v>29</v>
      </c>
      <c r="E149" s="37" t="s">
        <v>419</v>
      </c>
      <c r="F149" s="44" t="s">
        <v>72</v>
      </c>
      <c r="G149" s="43" t="s">
        <v>1345</v>
      </c>
      <c r="H149" s="34" t="s">
        <v>1346</v>
      </c>
      <c r="I149" s="43" t="s">
        <v>1347</v>
      </c>
      <c r="J149" s="44" t="s">
        <v>34</v>
      </c>
      <c r="K149" s="44" t="s">
        <v>150</v>
      </c>
      <c r="L149" s="51" t="n">
        <v>4000</v>
      </c>
      <c r="M149" s="51" t="n">
        <f aca="false">K149*L149</f>
        <v>8000</v>
      </c>
      <c r="N149" s="43" t="s">
        <v>193</v>
      </c>
      <c r="O149" s="37" t="s">
        <v>194</v>
      </c>
      <c r="P149" s="52" t="s">
        <v>195</v>
      </c>
      <c r="Q149" s="53" t="s">
        <v>196</v>
      </c>
      <c r="R149" s="54" t="s">
        <v>703</v>
      </c>
      <c r="S149" s="55" t="s">
        <v>198</v>
      </c>
      <c r="T149" s="55" t="s">
        <v>203</v>
      </c>
      <c r="U149" s="56" t="s">
        <v>200</v>
      </c>
      <c r="V149" s="56" t="s">
        <v>267</v>
      </c>
      <c r="W149" s="56"/>
      <c r="X149" s="43" t="s">
        <v>196</v>
      </c>
      <c r="Y149" s="44" t="s">
        <v>904</v>
      </c>
      <c r="Z149" s="43" t="s">
        <v>905</v>
      </c>
      <c r="AA149" s="43" t="s">
        <v>906</v>
      </c>
      <c r="AB149" s="43" t="s">
        <v>907</v>
      </c>
      <c r="AC149" s="45" t="s">
        <v>200</v>
      </c>
      <c r="AD149" s="44"/>
      <c r="AE149" s="43"/>
      <c r="AF149" s="134" t="s">
        <v>204</v>
      </c>
    </row>
    <row r="150" s="58" customFormat="true" ht="80.1" hidden="false" customHeight="true" outlineLevel="0" collapsed="false">
      <c r="A150" s="43" t="s">
        <v>1348</v>
      </c>
      <c r="B150" s="37" t="s">
        <v>27</v>
      </c>
      <c r="C150" s="44" t="s">
        <v>28</v>
      </c>
      <c r="D150" s="50" t="s">
        <v>80</v>
      </c>
      <c r="E150" s="37" t="s">
        <v>682</v>
      </c>
      <c r="F150" s="44" t="s">
        <v>683</v>
      </c>
      <c r="G150" s="43" t="s">
        <v>1349</v>
      </c>
      <c r="H150" s="34" t="s">
        <v>1350</v>
      </c>
      <c r="I150" s="43" t="s">
        <v>1351</v>
      </c>
      <c r="J150" s="44" t="s">
        <v>34</v>
      </c>
      <c r="K150" s="44" t="s">
        <v>35</v>
      </c>
      <c r="L150" s="51" t="n">
        <v>3937.99</v>
      </c>
      <c r="M150" s="51" t="n">
        <f aca="false">K150*L150</f>
        <v>3937.99</v>
      </c>
      <c r="N150" s="43" t="s">
        <v>193</v>
      </c>
      <c r="O150" s="37" t="s">
        <v>194</v>
      </c>
      <c r="P150" s="52" t="s">
        <v>256</v>
      </c>
      <c r="Q150" s="53" t="s">
        <v>257</v>
      </c>
      <c r="R150" s="54" t="s">
        <v>258</v>
      </c>
      <c r="S150" s="55" t="s">
        <v>259</v>
      </c>
      <c r="T150" s="55" t="s">
        <v>260</v>
      </c>
      <c r="U150" s="56"/>
      <c r="V150" s="56" t="s">
        <v>261</v>
      </c>
      <c r="W150" s="56"/>
      <c r="X150" s="43" t="s">
        <v>257</v>
      </c>
      <c r="Y150" s="44" t="s">
        <v>1352</v>
      </c>
      <c r="Z150" s="43" t="s">
        <v>1353</v>
      </c>
      <c r="AA150" s="43" t="s">
        <v>1354</v>
      </c>
      <c r="AB150" s="43" t="s">
        <v>1355</v>
      </c>
      <c r="AC150" s="43"/>
      <c r="AD150" s="44"/>
      <c r="AE150" s="43"/>
      <c r="AF150" s="58" t="s">
        <v>204</v>
      </c>
    </row>
    <row r="151" customFormat="false" ht="80.1" hidden="false" customHeight="true" outlineLevel="0" collapsed="false">
      <c r="A151" s="23" t="s">
        <v>1356</v>
      </c>
      <c r="B151" s="24" t="s">
        <v>27</v>
      </c>
      <c r="C151" s="25" t="s">
        <v>70</v>
      </c>
      <c r="D151" s="26" t="s">
        <v>29</v>
      </c>
      <c r="E151" s="24" t="s">
        <v>316</v>
      </c>
      <c r="F151" s="25" t="s">
        <v>238</v>
      </c>
      <c r="G151" s="23" t="s">
        <v>1357</v>
      </c>
      <c r="H151" s="27" t="s">
        <v>1358</v>
      </c>
      <c r="I151" s="23" t="s">
        <v>314</v>
      </c>
      <c r="J151" s="25" t="s">
        <v>34</v>
      </c>
      <c r="K151" s="25" t="s">
        <v>35</v>
      </c>
      <c r="L151" s="28" t="n">
        <v>3852.35</v>
      </c>
      <c r="M151" s="28" t="n">
        <f aca="false">K151*L151</f>
        <v>3852.35</v>
      </c>
      <c r="N151" s="23" t="s">
        <v>524</v>
      </c>
      <c r="O151" s="24" t="s">
        <v>525</v>
      </c>
      <c r="P151" s="78" t="s">
        <v>526</v>
      </c>
      <c r="Q151" s="30" t="s">
        <v>1359</v>
      </c>
      <c r="R151" s="79" t="s">
        <v>1360</v>
      </c>
      <c r="S151" s="80" t="s">
        <v>1361</v>
      </c>
      <c r="T151" s="32" t="s">
        <v>530</v>
      </c>
      <c r="U151" s="31" t="s">
        <v>531</v>
      </c>
      <c r="V151" s="31" t="s">
        <v>831</v>
      </c>
      <c r="W151" s="80" t="s">
        <v>1362</v>
      </c>
      <c r="X151" s="23" t="s">
        <v>533</v>
      </c>
      <c r="Y151" s="25" t="s">
        <v>977</v>
      </c>
      <c r="Z151" s="23" t="s">
        <v>978</v>
      </c>
      <c r="AA151" s="23" t="s">
        <v>979</v>
      </c>
      <c r="AB151" s="23" t="s">
        <v>980</v>
      </c>
      <c r="AC151" s="49" t="s">
        <v>531</v>
      </c>
      <c r="AD151" s="25"/>
      <c r="AE151" s="23"/>
    </row>
    <row r="152" customFormat="false" ht="80.1" hidden="false" customHeight="true" outlineLevel="0" collapsed="false">
      <c r="A152" s="59" t="s">
        <v>1363</v>
      </c>
      <c r="B152" s="60" t="s">
        <v>132</v>
      </c>
      <c r="C152" s="61" t="s">
        <v>28</v>
      </c>
      <c r="D152" s="62" t="s">
        <v>71</v>
      </c>
      <c r="E152" s="141" t="s">
        <v>1364</v>
      </c>
      <c r="F152" s="63" t="s">
        <v>1365</v>
      </c>
      <c r="G152" s="59" t="s">
        <v>1366</v>
      </c>
      <c r="H152" s="64" t="s">
        <v>1367</v>
      </c>
      <c r="I152" s="59" t="s">
        <v>1368</v>
      </c>
      <c r="J152" s="63" t="s">
        <v>34</v>
      </c>
      <c r="K152" s="63" t="n">
        <v>9</v>
      </c>
      <c r="L152" s="65" t="n">
        <v>1257.09</v>
      </c>
      <c r="M152" s="65" t="n">
        <f aca="false">K152*L152</f>
        <v>11313.81</v>
      </c>
      <c r="N152" s="59" t="s">
        <v>1369</v>
      </c>
      <c r="O152" s="141" t="s">
        <v>1370</v>
      </c>
      <c r="P152" s="120" t="s">
        <v>1371</v>
      </c>
      <c r="Q152" s="67" t="n">
        <v>64294</v>
      </c>
      <c r="R152" s="121" t="s">
        <v>1372</v>
      </c>
      <c r="S152" s="32"/>
      <c r="T152" s="32"/>
      <c r="U152" s="68"/>
      <c r="V152" s="68"/>
      <c r="W152" s="80" t="s">
        <v>1373</v>
      </c>
      <c r="X152" s="119" t="n">
        <v>64294</v>
      </c>
      <c r="Y152" s="142" t="s">
        <v>1374</v>
      </c>
      <c r="Z152" s="119" t="s">
        <v>1375</v>
      </c>
      <c r="AA152" s="119" t="s">
        <v>1376</v>
      </c>
      <c r="AB152" s="119"/>
      <c r="AC152" s="119"/>
      <c r="AD152" s="142" t="s">
        <v>698</v>
      </c>
      <c r="AE152" s="119"/>
    </row>
    <row r="153" customFormat="false" ht="80.1" hidden="false" customHeight="true" outlineLevel="0" collapsed="false">
      <c r="A153" s="23" t="s">
        <v>1377</v>
      </c>
      <c r="B153" s="24" t="s">
        <v>27</v>
      </c>
      <c r="C153" s="25" t="s">
        <v>28</v>
      </c>
      <c r="D153" s="26" t="s">
        <v>29</v>
      </c>
      <c r="E153" s="24" t="s">
        <v>618</v>
      </c>
      <c r="F153" s="25" t="s">
        <v>476</v>
      </c>
      <c r="G153" s="23" t="s">
        <v>1378</v>
      </c>
      <c r="H153" s="27" t="s">
        <v>1379</v>
      </c>
      <c r="I153" s="23" t="s">
        <v>1380</v>
      </c>
      <c r="J153" s="25" t="s">
        <v>34</v>
      </c>
      <c r="K153" s="25" t="s">
        <v>35</v>
      </c>
      <c r="L153" s="28" t="n">
        <v>651.7</v>
      </c>
      <c r="M153" s="28" t="n">
        <f aca="false">K153*L153</f>
        <v>651.7</v>
      </c>
      <c r="N153" s="23" t="s">
        <v>1381</v>
      </c>
      <c r="O153" s="24" t="s">
        <v>576</v>
      </c>
      <c r="P153" s="48"/>
      <c r="Q153" s="30"/>
      <c r="R153" s="31"/>
      <c r="S153" s="32"/>
      <c r="T153" s="32"/>
      <c r="U153" s="31"/>
      <c r="V153" s="31"/>
      <c r="W153" s="33" t="s">
        <v>39</v>
      </c>
      <c r="X153" s="23" t="n">
        <v>20418</v>
      </c>
      <c r="Y153" s="25" t="s">
        <v>1382</v>
      </c>
      <c r="Z153" s="23" t="s">
        <v>1383</v>
      </c>
      <c r="AA153" s="23" t="s">
        <v>1384</v>
      </c>
      <c r="AB153" s="23" t="s">
        <v>1385</v>
      </c>
      <c r="AC153" s="49" t="s">
        <v>1386</v>
      </c>
      <c r="AD153" s="25" t="s">
        <v>698</v>
      </c>
      <c r="AE153" s="23"/>
    </row>
    <row r="154" customFormat="false" ht="80.1" hidden="false" customHeight="true" outlineLevel="0" collapsed="false">
      <c r="A154" s="23" t="s">
        <v>1387</v>
      </c>
      <c r="B154" s="24" t="s">
        <v>27</v>
      </c>
      <c r="C154" s="25" t="s">
        <v>70</v>
      </c>
      <c r="D154" s="26" t="s">
        <v>71</v>
      </c>
      <c r="E154" s="24" t="s">
        <v>653</v>
      </c>
      <c r="F154" s="25" t="s">
        <v>270</v>
      </c>
      <c r="G154" s="23" t="s">
        <v>1388</v>
      </c>
      <c r="H154" s="27" t="s">
        <v>1389</v>
      </c>
      <c r="I154" s="23" t="s">
        <v>546</v>
      </c>
      <c r="J154" s="25" t="s">
        <v>34</v>
      </c>
      <c r="K154" s="25" t="s">
        <v>35</v>
      </c>
      <c r="L154" s="28" t="n">
        <v>3688.79</v>
      </c>
      <c r="M154" s="28" t="n">
        <f aca="false">K154*L154</f>
        <v>3688.79</v>
      </c>
      <c r="N154" s="23" t="s">
        <v>882</v>
      </c>
      <c r="O154" s="24" t="s">
        <v>883</v>
      </c>
      <c r="P154" s="78" t="s">
        <v>543</v>
      </c>
      <c r="Q154" s="30" t="s">
        <v>884</v>
      </c>
      <c r="R154" s="79" t="s">
        <v>899</v>
      </c>
      <c r="S154" s="32" t="s">
        <v>886</v>
      </c>
      <c r="T154" s="32" t="s">
        <v>887</v>
      </c>
      <c r="U154" s="31" t="s">
        <v>888</v>
      </c>
      <c r="V154" s="31" t="s">
        <v>889</v>
      </c>
      <c r="W154" s="31"/>
      <c r="X154" s="23" t="s">
        <v>884</v>
      </c>
      <c r="Y154" s="25" t="s">
        <v>890</v>
      </c>
      <c r="Z154" s="23" t="s">
        <v>891</v>
      </c>
      <c r="AA154" s="23" t="s">
        <v>892</v>
      </c>
      <c r="AB154" s="23" t="s">
        <v>893</v>
      </c>
      <c r="AC154" s="49" t="s">
        <v>888</v>
      </c>
      <c r="AD154" s="25"/>
      <c r="AE154" s="23"/>
      <c r="AF154" s="96" t="s">
        <v>894</v>
      </c>
    </row>
    <row r="155" customFormat="false" ht="80.1" hidden="false" customHeight="true" outlineLevel="0" collapsed="false">
      <c r="A155" s="23" t="s">
        <v>1390</v>
      </c>
      <c r="B155" s="24" t="s">
        <v>27</v>
      </c>
      <c r="C155" s="25" t="s">
        <v>70</v>
      </c>
      <c r="D155" s="26" t="s">
        <v>71</v>
      </c>
      <c r="E155" s="24" t="s">
        <v>1391</v>
      </c>
      <c r="F155" s="25" t="s">
        <v>837</v>
      </c>
      <c r="G155" s="23" t="s">
        <v>1392</v>
      </c>
      <c r="H155" s="27" t="s">
        <v>1393</v>
      </c>
      <c r="I155" s="23" t="s">
        <v>1394</v>
      </c>
      <c r="J155" s="25" t="s">
        <v>34</v>
      </c>
      <c r="K155" s="25" t="s">
        <v>35</v>
      </c>
      <c r="L155" s="28" t="n">
        <v>3663.86</v>
      </c>
      <c r="M155" s="28" t="n">
        <f aca="false">K155*L155</f>
        <v>3663.86</v>
      </c>
      <c r="N155" s="23" t="s">
        <v>603</v>
      </c>
      <c r="O155" s="24" t="s">
        <v>604</v>
      </c>
      <c r="P155" s="48"/>
      <c r="Q155" s="30"/>
      <c r="R155" s="31"/>
      <c r="S155" s="32"/>
      <c r="T155" s="32"/>
      <c r="U155" s="31"/>
      <c r="V155" s="31"/>
      <c r="W155" s="33" t="s">
        <v>39</v>
      </c>
      <c r="X155" s="23" t="s">
        <v>605</v>
      </c>
      <c r="Y155" s="25" t="s">
        <v>820</v>
      </c>
      <c r="Z155" s="23" t="s">
        <v>821</v>
      </c>
      <c r="AA155" s="23" t="s">
        <v>822</v>
      </c>
      <c r="AB155" s="23" t="s">
        <v>823</v>
      </c>
      <c r="AC155" s="49" t="s">
        <v>610</v>
      </c>
      <c r="AD155" s="25"/>
      <c r="AE155" s="23"/>
      <c r="AF155" s="143" t="s">
        <v>611</v>
      </c>
    </row>
    <row r="156" customFormat="false" ht="80.1" hidden="false" customHeight="true" outlineLevel="0" collapsed="false">
      <c r="A156" s="23" t="s">
        <v>1395</v>
      </c>
      <c r="B156" s="24" t="s">
        <v>27</v>
      </c>
      <c r="C156" s="25" t="s">
        <v>70</v>
      </c>
      <c r="D156" s="26" t="s">
        <v>71</v>
      </c>
      <c r="E156" s="23"/>
      <c r="F156" s="25" t="s">
        <v>270</v>
      </c>
      <c r="G156" s="23" t="s">
        <v>1396</v>
      </c>
      <c r="H156" s="27" t="s">
        <v>1397</v>
      </c>
      <c r="I156" s="23" t="s">
        <v>1398</v>
      </c>
      <c r="J156" s="25" t="s">
        <v>34</v>
      </c>
      <c r="K156" s="25" t="s">
        <v>35</v>
      </c>
      <c r="L156" s="28" t="n">
        <v>3619.42</v>
      </c>
      <c r="M156" s="28" t="n">
        <f aca="false">K156*L156</f>
        <v>3619.42</v>
      </c>
      <c r="N156" s="23" t="s">
        <v>487</v>
      </c>
      <c r="O156" s="24" t="s">
        <v>488</v>
      </c>
      <c r="P156" s="48"/>
      <c r="Q156" s="30"/>
      <c r="R156" s="31"/>
      <c r="S156" s="32"/>
      <c r="T156" s="32"/>
      <c r="U156" s="31"/>
      <c r="V156" s="31"/>
      <c r="W156" s="33" t="s">
        <v>39</v>
      </c>
      <c r="X156" s="23"/>
      <c r="Y156" s="25" t="s">
        <v>40</v>
      </c>
      <c r="Z156" s="23"/>
      <c r="AA156" s="23"/>
      <c r="AB156" s="23"/>
      <c r="AC156" s="23"/>
      <c r="AD156" s="25"/>
      <c r="AE156" s="23"/>
      <c r="AF156" s="10" t="s">
        <v>543</v>
      </c>
    </row>
    <row r="157" customFormat="false" ht="80.1" hidden="false" customHeight="true" outlineLevel="0" collapsed="false">
      <c r="A157" s="23" t="s">
        <v>1399</v>
      </c>
      <c r="B157" s="24" t="s">
        <v>27</v>
      </c>
      <c r="C157" s="25" t="s">
        <v>28</v>
      </c>
      <c r="D157" s="26" t="s">
        <v>71</v>
      </c>
      <c r="E157" s="23"/>
      <c r="F157" s="25" t="s">
        <v>491</v>
      </c>
      <c r="G157" s="23" t="s">
        <v>1400</v>
      </c>
      <c r="H157" s="27" t="s">
        <v>1401</v>
      </c>
      <c r="I157" s="23" t="s">
        <v>1402</v>
      </c>
      <c r="J157" s="25" t="s">
        <v>34</v>
      </c>
      <c r="K157" s="25" t="s">
        <v>495</v>
      </c>
      <c r="L157" s="28" t="n">
        <v>3549.81</v>
      </c>
      <c r="M157" s="28" t="n">
        <f aca="false">K157*L157</f>
        <v>10649.43</v>
      </c>
      <c r="N157" s="23" t="s">
        <v>1403</v>
      </c>
      <c r="O157" s="24" t="s">
        <v>1404</v>
      </c>
      <c r="P157" s="48"/>
      <c r="Q157" s="30"/>
      <c r="R157" s="31"/>
      <c r="S157" s="32"/>
      <c r="T157" s="32"/>
      <c r="U157" s="31"/>
      <c r="V157" s="31"/>
      <c r="W157" s="33" t="s">
        <v>39</v>
      </c>
      <c r="X157" s="23"/>
      <c r="Y157" s="25" t="s">
        <v>40</v>
      </c>
      <c r="Z157" s="23"/>
      <c r="AA157" s="23"/>
      <c r="AB157" s="23"/>
      <c r="AC157" s="23"/>
      <c r="AD157" s="25"/>
      <c r="AE157" s="23"/>
      <c r="AF157" s="10" t="s">
        <v>1405</v>
      </c>
    </row>
    <row r="158" customFormat="false" ht="80.1" hidden="false" customHeight="true" outlineLevel="0" collapsed="false">
      <c r="A158" s="23" t="s">
        <v>1406</v>
      </c>
      <c r="B158" s="24" t="s">
        <v>27</v>
      </c>
      <c r="C158" s="25" t="s">
        <v>28</v>
      </c>
      <c r="D158" s="26" t="s">
        <v>71</v>
      </c>
      <c r="E158" s="24" t="s">
        <v>1407</v>
      </c>
      <c r="F158" s="25" t="s">
        <v>1408</v>
      </c>
      <c r="G158" s="23" t="s">
        <v>1409</v>
      </c>
      <c r="H158" s="27" t="s">
        <v>1410</v>
      </c>
      <c r="I158" s="23" t="s">
        <v>1411</v>
      </c>
      <c r="J158" s="25" t="s">
        <v>34</v>
      </c>
      <c r="K158" s="25" t="s">
        <v>495</v>
      </c>
      <c r="L158" s="28" t="n">
        <v>823.9</v>
      </c>
      <c r="M158" s="28" t="n">
        <f aca="false">K158*L158</f>
        <v>2471.7</v>
      </c>
      <c r="N158" s="23" t="s">
        <v>48</v>
      </c>
      <c r="O158" s="24" t="s">
        <v>121</v>
      </c>
      <c r="P158" s="78" t="s">
        <v>1412</v>
      </c>
      <c r="Q158" s="30" t="n">
        <v>15629</v>
      </c>
      <c r="R158" s="79" t="s">
        <v>1413</v>
      </c>
      <c r="S158" s="32"/>
      <c r="T158" s="32"/>
      <c r="U158" s="31"/>
      <c r="V158" s="31"/>
      <c r="W158" s="95" t="s">
        <v>78</v>
      </c>
      <c r="X158" s="23" t="n">
        <v>15629</v>
      </c>
      <c r="Y158" s="25" t="s">
        <v>1414</v>
      </c>
      <c r="Z158" s="23" t="s">
        <v>1415</v>
      </c>
      <c r="AA158" s="23"/>
      <c r="AB158" s="23"/>
      <c r="AC158" s="23"/>
      <c r="AD158" s="25"/>
      <c r="AE158" s="23"/>
    </row>
    <row r="159" customFormat="false" ht="80.1" hidden="false" customHeight="true" outlineLevel="0" collapsed="false">
      <c r="A159" s="23" t="s">
        <v>1416</v>
      </c>
      <c r="B159" s="24" t="s">
        <v>27</v>
      </c>
      <c r="C159" s="25" t="s">
        <v>70</v>
      </c>
      <c r="D159" s="26" t="s">
        <v>29</v>
      </c>
      <c r="E159" s="24" t="s">
        <v>169</v>
      </c>
      <c r="F159" s="25" t="s">
        <v>170</v>
      </c>
      <c r="G159" s="23" t="n">
        <v>121842960</v>
      </c>
      <c r="H159" s="27" t="s">
        <v>1417</v>
      </c>
      <c r="I159" s="23" t="s">
        <v>1418</v>
      </c>
      <c r="J159" s="25" t="s">
        <v>34</v>
      </c>
      <c r="K159" s="25" t="n">
        <v>4</v>
      </c>
      <c r="L159" s="28" t="n">
        <v>3134.48</v>
      </c>
      <c r="M159" s="28" t="n">
        <f aca="false">K159*L159</f>
        <v>12537.92</v>
      </c>
      <c r="N159" s="23" t="s">
        <v>436</v>
      </c>
      <c r="O159" s="24" t="s">
        <v>437</v>
      </c>
      <c r="P159" s="48"/>
      <c r="Q159" s="30"/>
      <c r="R159" s="31"/>
      <c r="S159" s="32"/>
      <c r="T159" s="32"/>
      <c r="U159" s="31"/>
      <c r="V159" s="31"/>
      <c r="W159" s="33" t="s">
        <v>78</v>
      </c>
      <c r="X159" s="23" t="s">
        <v>730</v>
      </c>
      <c r="Y159" s="25" t="s">
        <v>1419</v>
      </c>
      <c r="Z159" s="23" t="s">
        <v>1420</v>
      </c>
      <c r="AA159" s="23" t="s">
        <v>1421</v>
      </c>
      <c r="AB159" s="23" t="s">
        <v>1422</v>
      </c>
      <c r="AC159" s="49" t="s">
        <v>735</v>
      </c>
      <c r="AD159" s="25" t="s">
        <v>743</v>
      </c>
      <c r="AE159" s="23"/>
      <c r="AF159" s="81"/>
    </row>
    <row r="160" customFormat="false" ht="80.1" hidden="false" customHeight="true" outlineLevel="0" collapsed="false">
      <c r="A160" s="23" t="s">
        <v>1423</v>
      </c>
      <c r="B160" s="24" t="s">
        <v>27</v>
      </c>
      <c r="C160" s="25" t="s">
        <v>70</v>
      </c>
      <c r="D160" s="26" t="s">
        <v>71</v>
      </c>
      <c r="E160" s="24" t="s">
        <v>169</v>
      </c>
      <c r="F160" s="25" t="s">
        <v>170</v>
      </c>
      <c r="G160" s="23" t="s">
        <v>1424</v>
      </c>
      <c r="H160" s="27" t="s">
        <v>1425</v>
      </c>
      <c r="I160" s="23" t="s">
        <v>729</v>
      </c>
      <c r="J160" s="25" t="s">
        <v>34</v>
      </c>
      <c r="K160" s="25" t="n">
        <v>5</v>
      </c>
      <c r="L160" s="28" t="n">
        <v>3134.48</v>
      </c>
      <c r="M160" s="28" t="n">
        <f aca="false">K160*L160</f>
        <v>15672.4</v>
      </c>
      <c r="N160" s="23" t="s">
        <v>436</v>
      </c>
      <c r="O160" s="24" t="s">
        <v>437</v>
      </c>
      <c r="P160" s="48"/>
      <c r="Q160" s="30"/>
      <c r="R160" s="31"/>
      <c r="S160" s="32"/>
      <c r="T160" s="32"/>
      <c r="U160" s="31"/>
      <c r="V160" s="31"/>
      <c r="W160" s="33" t="s">
        <v>78</v>
      </c>
      <c r="X160" s="23" t="s">
        <v>730</v>
      </c>
      <c r="Y160" s="25" t="s">
        <v>1419</v>
      </c>
      <c r="Z160" s="23" t="s">
        <v>1420</v>
      </c>
      <c r="AA160" s="23" t="s">
        <v>1421</v>
      </c>
      <c r="AB160" s="23" t="s">
        <v>1422</v>
      </c>
      <c r="AC160" s="49" t="s">
        <v>735</v>
      </c>
      <c r="AD160" s="25" t="s">
        <v>743</v>
      </c>
      <c r="AE160" s="23"/>
      <c r="AF160" s="81" t="s">
        <v>736</v>
      </c>
    </row>
    <row r="161" customFormat="false" ht="80.1" hidden="false" customHeight="true" outlineLevel="0" collapsed="false">
      <c r="A161" s="23" t="s">
        <v>1426</v>
      </c>
      <c r="B161" s="24" t="s">
        <v>27</v>
      </c>
      <c r="C161" s="25" t="s">
        <v>70</v>
      </c>
      <c r="D161" s="26" t="s">
        <v>29</v>
      </c>
      <c r="E161" s="24" t="s">
        <v>1427</v>
      </c>
      <c r="F161" s="25" t="s">
        <v>224</v>
      </c>
      <c r="G161" s="23" t="s">
        <v>1428</v>
      </c>
      <c r="H161" s="27" t="s">
        <v>1429</v>
      </c>
      <c r="I161" s="23" t="s">
        <v>1430</v>
      </c>
      <c r="J161" s="25" t="s">
        <v>34</v>
      </c>
      <c r="K161" s="25" t="s">
        <v>35</v>
      </c>
      <c r="L161" s="28" t="n">
        <v>7208.97</v>
      </c>
      <c r="M161" s="28" t="n">
        <f aca="false">K161*L161</f>
        <v>7208.97</v>
      </c>
      <c r="N161" s="23" t="s">
        <v>1431</v>
      </c>
      <c r="O161" s="24" t="s">
        <v>1432</v>
      </c>
      <c r="P161" s="78" t="s">
        <v>1433</v>
      </c>
      <c r="Q161" s="30" t="n">
        <v>14844</v>
      </c>
      <c r="R161" s="79" t="s">
        <v>1434</v>
      </c>
      <c r="S161" s="32" t="s">
        <v>1435</v>
      </c>
      <c r="T161" s="80" t="s">
        <v>1436</v>
      </c>
      <c r="U161" s="31" t="s">
        <v>1437</v>
      </c>
      <c r="V161" s="92" t="s">
        <v>1438</v>
      </c>
      <c r="W161" s="31"/>
      <c r="X161" s="23" t="n">
        <v>14844</v>
      </c>
      <c r="Y161" s="25" t="s">
        <v>1439</v>
      </c>
      <c r="Z161" s="23" t="s">
        <v>1440</v>
      </c>
      <c r="AA161" s="23" t="s">
        <v>1441</v>
      </c>
      <c r="AB161" s="23" t="s">
        <v>1442</v>
      </c>
      <c r="AC161" s="49" t="s">
        <v>1437</v>
      </c>
      <c r="AD161" s="25"/>
      <c r="AE161" s="23"/>
    </row>
    <row r="162" customFormat="false" ht="80.1" hidden="false" customHeight="true" outlineLevel="0" collapsed="false">
      <c r="A162" s="23" t="s">
        <v>1443</v>
      </c>
      <c r="B162" s="24" t="s">
        <v>27</v>
      </c>
      <c r="C162" s="25" t="s">
        <v>28</v>
      </c>
      <c r="D162" s="26" t="s">
        <v>71</v>
      </c>
      <c r="E162" s="23"/>
      <c r="F162" s="25" t="s">
        <v>1444</v>
      </c>
      <c r="G162" s="23" t="s">
        <v>1445</v>
      </c>
      <c r="H162" s="27" t="s">
        <v>1446</v>
      </c>
      <c r="I162" s="23" t="s">
        <v>1447</v>
      </c>
      <c r="J162" s="25" t="s">
        <v>34</v>
      </c>
      <c r="K162" s="25" t="s">
        <v>35</v>
      </c>
      <c r="L162" s="28" t="n">
        <v>3090</v>
      </c>
      <c r="M162" s="28" t="n">
        <f aca="false">K162*L162</f>
        <v>3090</v>
      </c>
      <c r="N162" s="23" t="s">
        <v>1448</v>
      </c>
      <c r="O162" s="24" t="s">
        <v>1449</v>
      </c>
      <c r="P162" s="48"/>
      <c r="Q162" s="30"/>
      <c r="R162" s="31"/>
      <c r="S162" s="32"/>
      <c r="T162" s="32"/>
      <c r="U162" s="31"/>
      <c r="V162" s="31"/>
      <c r="W162" s="33" t="s">
        <v>39</v>
      </c>
      <c r="X162" s="23"/>
      <c r="Y162" s="25" t="s">
        <v>40</v>
      </c>
      <c r="Z162" s="23"/>
      <c r="AA162" s="23"/>
      <c r="AB162" s="23"/>
      <c r="AC162" s="23"/>
      <c r="AD162" s="25"/>
      <c r="AE162" s="23"/>
      <c r="AF162" s="10" t="s">
        <v>1450</v>
      </c>
    </row>
    <row r="163" s="58" customFormat="true" ht="80.1" hidden="false" customHeight="true" outlineLevel="0" collapsed="false">
      <c r="A163" s="43" t="s">
        <v>1451</v>
      </c>
      <c r="B163" s="37" t="s">
        <v>27</v>
      </c>
      <c r="C163" s="44" t="s">
        <v>28</v>
      </c>
      <c r="D163" s="50" t="s">
        <v>29</v>
      </c>
      <c r="E163" s="37" t="s">
        <v>419</v>
      </c>
      <c r="F163" s="44" t="s">
        <v>72</v>
      </c>
      <c r="G163" s="43" t="s">
        <v>1452</v>
      </c>
      <c r="H163" s="34" t="s">
        <v>1453</v>
      </c>
      <c r="I163" s="43" t="s">
        <v>1454</v>
      </c>
      <c r="J163" s="44" t="s">
        <v>34</v>
      </c>
      <c r="K163" s="44" t="s">
        <v>150</v>
      </c>
      <c r="L163" s="51" t="n">
        <v>3076.08</v>
      </c>
      <c r="M163" s="51" t="n">
        <f aca="false">K163*L163</f>
        <v>6152.16</v>
      </c>
      <c r="N163" s="43" t="s">
        <v>193</v>
      </c>
      <c r="O163" s="37" t="s">
        <v>194</v>
      </c>
      <c r="P163" s="73"/>
      <c r="Q163" s="53"/>
      <c r="R163" s="56"/>
      <c r="S163" s="55"/>
      <c r="T163" s="55"/>
      <c r="U163" s="56"/>
      <c r="V163" s="56"/>
      <c r="W163" s="71" t="s">
        <v>1455</v>
      </c>
      <c r="X163" s="43" t="s">
        <v>196</v>
      </c>
      <c r="Y163" s="44" t="s">
        <v>904</v>
      </c>
      <c r="Z163" s="43" t="s">
        <v>905</v>
      </c>
      <c r="AA163" s="43" t="s">
        <v>906</v>
      </c>
      <c r="AB163" s="43" t="s">
        <v>907</v>
      </c>
      <c r="AC163" s="45" t="s">
        <v>200</v>
      </c>
      <c r="AD163" s="44"/>
      <c r="AE163" s="43"/>
      <c r="AF163" s="134" t="s">
        <v>204</v>
      </c>
    </row>
    <row r="164" customFormat="false" ht="80.1" hidden="false" customHeight="true" outlineLevel="0" collapsed="false">
      <c r="A164" s="23" t="s">
        <v>1456</v>
      </c>
      <c r="B164" s="24" t="s">
        <v>27</v>
      </c>
      <c r="C164" s="25" t="s">
        <v>70</v>
      </c>
      <c r="D164" s="26" t="s">
        <v>71</v>
      </c>
      <c r="E164" s="24" t="s">
        <v>1457</v>
      </c>
      <c r="F164" s="25" t="s">
        <v>1169</v>
      </c>
      <c r="G164" s="23" t="s">
        <v>1458</v>
      </c>
      <c r="H164" s="27" t="s">
        <v>1459</v>
      </c>
      <c r="I164" s="23" t="s">
        <v>1460</v>
      </c>
      <c r="J164" s="25" t="s">
        <v>34</v>
      </c>
      <c r="K164" s="25" t="s">
        <v>1461</v>
      </c>
      <c r="L164" s="28" t="n">
        <v>2876.23</v>
      </c>
      <c r="M164" s="28" t="n">
        <f aca="false">K164*L164</f>
        <v>23009.84</v>
      </c>
      <c r="N164" s="23" t="s">
        <v>1462</v>
      </c>
      <c r="O164" s="24" t="s">
        <v>1463</v>
      </c>
      <c r="P164" s="78" t="s">
        <v>1464</v>
      </c>
      <c r="Q164" s="30" t="n">
        <v>98738</v>
      </c>
      <c r="R164" s="79" t="s">
        <v>1465</v>
      </c>
      <c r="S164" s="32" t="s">
        <v>1466</v>
      </c>
      <c r="T164" s="80" t="s">
        <v>1467</v>
      </c>
      <c r="U164" s="31"/>
      <c r="V164" s="93" t="s">
        <v>1468</v>
      </c>
      <c r="W164" s="31"/>
      <c r="X164" s="23" t="n">
        <v>98738</v>
      </c>
      <c r="Y164" s="25" t="s">
        <v>1469</v>
      </c>
      <c r="Z164" s="23" t="s">
        <v>1470</v>
      </c>
      <c r="AA164" s="23" t="s">
        <v>1471</v>
      </c>
      <c r="AB164" s="23" t="s">
        <v>1472</v>
      </c>
      <c r="AC164" s="23"/>
      <c r="AD164" s="25"/>
      <c r="AE164" s="23"/>
      <c r="AF164" s="10" t="s">
        <v>1473</v>
      </c>
    </row>
    <row r="165" customFormat="false" ht="80.1" hidden="false" customHeight="true" outlineLevel="0" collapsed="false">
      <c r="A165" s="23" t="s">
        <v>1474</v>
      </c>
      <c r="B165" s="24" t="s">
        <v>27</v>
      </c>
      <c r="C165" s="25" t="s">
        <v>28</v>
      </c>
      <c r="D165" s="26" t="s">
        <v>29</v>
      </c>
      <c r="E165" s="24" t="s">
        <v>1475</v>
      </c>
      <c r="F165" s="25" t="s">
        <v>1444</v>
      </c>
      <c r="G165" s="23" t="s">
        <v>1476</v>
      </c>
      <c r="H165" s="27" t="s">
        <v>1477</v>
      </c>
      <c r="I165" s="23" t="s">
        <v>1478</v>
      </c>
      <c r="J165" s="25" t="s">
        <v>34</v>
      </c>
      <c r="K165" s="25" t="n">
        <v>1</v>
      </c>
      <c r="L165" s="28" t="n">
        <v>3009.88</v>
      </c>
      <c r="M165" s="28" t="n">
        <f aca="false">K165*L165</f>
        <v>3009.88</v>
      </c>
      <c r="N165" s="23" t="s">
        <v>1062</v>
      </c>
      <c r="O165" s="24" t="s">
        <v>1063</v>
      </c>
      <c r="P165" s="48"/>
      <c r="Q165" s="30"/>
      <c r="R165" s="31"/>
      <c r="S165" s="32"/>
      <c r="T165" s="32"/>
      <c r="U165" s="31"/>
      <c r="V165" s="31"/>
      <c r="W165" s="33" t="s">
        <v>39</v>
      </c>
      <c r="X165" s="23" t="s">
        <v>1479</v>
      </c>
      <c r="Y165" s="25" t="s">
        <v>1480</v>
      </c>
      <c r="Z165" s="23" t="s">
        <v>1481</v>
      </c>
      <c r="AA165" s="23" t="s">
        <v>1482</v>
      </c>
      <c r="AB165" s="23" t="s">
        <v>1483</v>
      </c>
      <c r="AC165" s="49" t="s">
        <v>1484</v>
      </c>
      <c r="AD165" s="25" t="s">
        <v>743</v>
      </c>
      <c r="AE165" s="23"/>
    </row>
    <row r="166" s="112" customFormat="true" ht="80.1" hidden="false" customHeight="true" outlineLevel="0" collapsed="false">
      <c r="A166" s="27" t="s">
        <v>1485</v>
      </c>
      <c r="B166" s="106" t="s">
        <v>27</v>
      </c>
      <c r="C166" s="107"/>
      <c r="D166" s="107"/>
      <c r="E166" s="23"/>
      <c r="F166" s="107" t="s">
        <v>582</v>
      </c>
      <c r="G166" s="27" t="s">
        <v>1486</v>
      </c>
      <c r="H166" s="27" t="s">
        <v>1487</v>
      </c>
      <c r="I166" s="27" t="s">
        <v>1488</v>
      </c>
      <c r="J166" s="107" t="s">
        <v>34</v>
      </c>
      <c r="K166" s="107" t="s">
        <v>495</v>
      </c>
      <c r="L166" s="108" t="n">
        <v>2923.69</v>
      </c>
      <c r="M166" s="108" t="n">
        <f aca="false">K166*L166</f>
        <v>8771.07</v>
      </c>
      <c r="N166" s="27" t="s">
        <v>451</v>
      </c>
      <c r="O166" s="27" t="s">
        <v>1328</v>
      </c>
      <c r="P166" s="29"/>
      <c r="Q166" s="109"/>
      <c r="R166" s="110"/>
      <c r="S166" s="111"/>
      <c r="T166" s="111"/>
      <c r="U166" s="110"/>
      <c r="V166" s="110"/>
      <c r="W166" s="110"/>
      <c r="X166" s="23"/>
      <c r="Y166" s="25" t="s">
        <v>40</v>
      </c>
      <c r="Z166" s="23"/>
      <c r="AA166" s="23"/>
      <c r="AB166" s="23"/>
      <c r="AC166" s="23"/>
      <c r="AD166" s="25"/>
      <c r="AE166" s="23"/>
    </row>
    <row r="167" customFormat="false" ht="80.1" hidden="false" customHeight="true" outlineLevel="0" collapsed="false">
      <c r="A167" s="23" t="s">
        <v>1489</v>
      </c>
      <c r="B167" s="24" t="s">
        <v>27</v>
      </c>
      <c r="C167" s="25" t="s">
        <v>70</v>
      </c>
      <c r="D167" s="26" t="s">
        <v>29</v>
      </c>
      <c r="E167" s="24" t="s">
        <v>1490</v>
      </c>
      <c r="F167" s="25" t="s">
        <v>1029</v>
      </c>
      <c r="G167" s="23" t="s">
        <v>1491</v>
      </c>
      <c r="H167" s="27" t="s">
        <v>1492</v>
      </c>
      <c r="I167" s="23" t="s">
        <v>1493</v>
      </c>
      <c r="J167" s="25" t="s">
        <v>34</v>
      </c>
      <c r="K167" s="25" t="s">
        <v>35</v>
      </c>
      <c r="L167" s="28" t="n">
        <v>746.28</v>
      </c>
      <c r="M167" s="28" t="n">
        <f aca="false">K167*L167</f>
        <v>746.28</v>
      </c>
      <c r="N167" s="23" t="s">
        <v>1462</v>
      </c>
      <c r="O167" s="24" t="s">
        <v>1463</v>
      </c>
      <c r="P167" s="78" t="s">
        <v>1464</v>
      </c>
      <c r="Q167" s="30" t="n">
        <v>98738</v>
      </c>
      <c r="R167" s="79" t="s">
        <v>1465</v>
      </c>
      <c r="S167" s="32" t="s">
        <v>1466</v>
      </c>
      <c r="T167" s="80" t="s">
        <v>1467</v>
      </c>
      <c r="U167" s="31"/>
      <c r="V167" s="31" t="s">
        <v>1494</v>
      </c>
      <c r="W167" s="31"/>
      <c r="X167" s="23" t="n">
        <v>98738</v>
      </c>
      <c r="Y167" s="25" t="s">
        <v>1469</v>
      </c>
      <c r="Z167" s="23" t="s">
        <v>1470</v>
      </c>
      <c r="AA167" s="23" t="s">
        <v>1471</v>
      </c>
      <c r="AB167" s="23" t="s">
        <v>1472</v>
      </c>
      <c r="AC167" s="23"/>
      <c r="AD167" s="25"/>
      <c r="AE167" s="23"/>
      <c r="AF167" s="10" t="s">
        <v>1473</v>
      </c>
    </row>
    <row r="168" customFormat="false" ht="80.1" hidden="false" customHeight="true" outlineLevel="0" collapsed="false">
      <c r="A168" s="23" t="s">
        <v>1495</v>
      </c>
      <c r="B168" s="24" t="s">
        <v>27</v>
      </c>
      <c r="C168" s="25" t="s">
        <v>28</v>
      </c>
      <c r="D168" s="26" t="s">
        <v>29</v>
      </c>
      <c r="E168" s="24" t="s">
        <v>419</v>
      </c>
      <c r="F168" s="25" t="s">
        <v>72</v>
      </c>
      <c r="G168" s="23" t="s">
        <v>1496</v>
      </c>
      <c r="H168" s="27" t="s">
        <v>1497</v>
      </c>
      <c r="I168" s="23" t="s">
        <v>1498</v>
      </c>
      <c r="J168" s="25" t="s">
        <v>34</v>
      </c>
      <c r="K168" s="25" t="s">
        <v>1499</v>
      </c>
      <c r="L168" s="28" t="n">
        <v>24.65</v>
      </c>
      <c r="M168" s="28" t="n">
        <f aca="false">K168*L168</f>
        <v>221.85</v>
      </c>
      <c r="N168" s="23" t="s">
        <v>758</v>
      </c>
      <c r="O168" s="24" t="s">
        <v>759</v>
      </c>
      <c r="P168" s="48"/>
      <c r="Q168" s="30"/>
      <c r="R168" s="31"/>
      <c r="S168" s="32"/>
      <c r="T168" s="32"/>
      <c r="U168" s="31"/>
      <c r="V168" s="31"/>
      <c r="W168" s="33" t="s">
        <v>39</v>
      </c>
      <c r="X168" s="23" t="n">
        <v>28480</v>
      </c>
      <c r="Y168" s="25" t="s">
        <v>1500</v>
      </c>
      <c r="Z168" s="23" t="s">
        <v>1501</v>
      </c>
      <c r="AA168" s="23" t="s">
        <v>1502</v>
      </c>
      <c r="AB168" s="23" t="s">
        <v>1503</v>
      </c>
      <c r="AC168" s="49" t="s">
        <v>1504</v>
      </c>
      <c r="AD168" s="25"/>
      <c r="AE168" s="23"/>
      <c r="AF168" s="96" t="s">
        <v>764</v>
      </c>
    </row>
    <row r="169" customFormat="false" ht="80.1" hidden="false" customHeight="true" outlineLevel="0" collapsed="false">
      <c r="A169" s="23" t="s">
        <v>1505</v>
      </c>
      <c r="B169" s="24" t="s">
        <v>27</v>
      </c>
      <c r="C169" s="25" t="s">
        <v>28</v>
      </c>
      <c r="D169" s="26" t="s">
        <v>71</v>
      </c>
      <c r="E169" s="24" t="s">
        <v>1506</v>
      </c>
      <c r="F169" s="25" t="s">
        <v>59</v>
      </c>
      <c r="G169" s="23" t="s">
        <v>1507</v>
      </c>
      <c r="H169" s="27" t="s">
        <v>1508</v>
      </c>
      <c r="I169" s="23" t="s">
        <v>1509</v>
      </c>
      <c r="J169" s="25" t="s">
        <v>34</v>
      </c>
      <c r="K169" s="25" t="n">
        <v>2</v>
      </c>
      <c r="L169" s="28" t="n">
        <v>3038.5</v>
      </c>
      <c r="M169" s="28" t="n">
        <f aca="false">K169*L169</f>
        <v>6077</v>
      </c>
      <c r="N169" s="23" t="s">
        <v>1510</v>
      </c>
      <c r="O169" s="24" t="s">
        <v>1511</v>
      </c>
      <c r="P169" s="48"/>
      <c r="Q169" s="30"/>
      <c r="R169" s="31"/>
      <c r="S169" s="32"/>
      <c r="T169" s="32"/>
      <c r="U169" s="31"/>
      <c r="V169" s="31"/>
      <c r="W169" s="33" t="s">
        <v>39</v>
      </c>
      <c r="X169" s="23" t="n">
        <v>27914</v>
      </c>
      <c r="Y169" s="25" t="s">
        <v>1512</v>
      </c>
      <c r="Z169" s="23" t="s">
        <v>1513</v>
      </c>
      <c r="AA169" s="23" t="s">
        <v>1514</v>
      </c>
      <c r="AB169" s="23" t="s">
        <v>1515</v>
      </c>
      <c r="AC169" s="49" t="s">
        <v>348</v>
      </c>
      <c r="AD169" s="25"/>
      <c r="AE169" s="23"/>
      <c r="AF169" s="81" t="s">
        <v>1516</v>
      </c>
    </row>
    <row r="170" customFormat="false" ht="80.1" hidden="false" customHeight="true" outlineLevel="0" collapsed="false">
      <c r="A170" s="23" t="s">
        <v>1517</v>
      </c>
      <c r="B170" s="24" t="s">
        <v>27</v>
      </c>
      <c r="C170" s="25" t="s">
        <v>70</v>
      </c>
      <c r="D170" s="26" t="s">
        <v>71</v>
      </c>
      <c r="E170" s="24" t="s">
        <v>58</v>
      </c>
      <c r="F170" s="25" t="s">
        <v>59</v>
      </c>
      <c r="G170" s="23" t="s">
        <v>1518</v>
      </c>
      <c r="H170" s="27" t="s">
        <v>1519</v>
      </c>
      <c r="I170" s="23" t="s">
        <v>1520</v>
      </c>
      <c r="J170" s="25" t="s">
        <v>34</v>
      </c>
      <c r="K170" s="25" t="n">
        <v>4</v>
      </c>
      <c r="L170" s="28" t="n">
        <v>50597.97</v>
      </c>
      <c r="M170" s="28" t="n">
        <f aca="false">K170*L170</f>
        <v>202391.88</v>
      </c>
      <c r="N170" s="23" t="s">
        <v>48</v>
      </c>
      <c r="O170" s="24" t="s">
        <v>121</v>
      </c>
      <c r="P170" s="78" t="s">
        <v>1521</v>
      </c>
      <c r="Q170" s="30" t="n">
        <v>94580</v>
      </c>
      <c r="R170" s="79" t="s">
        <v>1522</v>
      </c>
      <c r="S170" s="32" t="s">
        <v>322</v>
      </c>
      <c r="T170" s="80" t="s">
        <v>1523</v>
      </c>
      <c r="U170" s="31"/>
      <c r="V170" s="31" t="s">
        <v>349</v>
      </c>
      <c r="W170" s="31"/>
      <c r="X170" s="23" t="n">
        <v>94580</v>
      </c>
      <c r="Y170" s="25" t="s">
        <v>1524</v>
      </c>
      <c r="Z170" s="23" t="s">
        <v>1525</v>
      </c>
      <c r="AA170" s="23" t="s">
        <v>322</v>
      </c>
      <c r="AB170" s="23" t="s">
        <v>1526</v>
      </c>
      <c r="AC170" s="23"/>
      <c r="AD170" s="25"/>
      <c r="AE170" s="23"/>
      <c r="AF170" s="81" t="s">
        <v>1516</v>
      </c>
    </row>
    <row r="171" s="112" customFormat="true" ht="80.1" hidden="false" customHeight="true" outlineLevel="0" collapsed="false">
      <c r="A171" s="27" t="s">
        <v>1527</v>
      </c>
      <c r="B171" s="106" t="s">
        <v>27</v>
      </c>
      <c r="C171" s="107"/>
      <c r="D171" s="107"/>
      <c r="E171" s="23"/>
      <c r="F171" s="107" t="s">
        <v>582</v>
      </c>
      <c r="G171" s="27" t="s">
        <v>1528</v>
      </c>
      <c r="H171" s="27" t="s">
        <v>1529</v>
      </c>
      <c r="I171" s="27" t="s">
        <v>1530</v>
      </c>
      <c r="J171" s="107" t="s">
        <v>34</v>
      </c>
      <c r="K171" s="107" t="n">
        <v>2</v>
      </c>
      <c r="L171" s="108" t="n">
        <v>2665.28</v>
      </c>
      <c r="M171" s="108" t="n">
        <f aca="false">K171*L171</f>
        <v>5330.56</v>
      </c>
      <c r="N171" s="27" t="s">
        <v>451</v>
      </c>
      <c r="O171" s="27" t="s">
        <v>1328</v>
      </c>
      <c r="P171" s="29"/>
      <c r="Q171" s="109"/>
      <c r="R171" s="110"/>
      <c r="S171" s="111"/>
      <c r="T171" s="111"/>
      <c r="U171" s="110"/>
      <c r="V171" s="110"/>
      <c r="W171" s="110"/>
      <c r="X171" s="23"/>
      <c r="Y171" s="25" t="s">
        <v>40</v>
      </c>
      <c r="Z171" s="23"/>
      <c r="AA171" s="23"/>
      <c r="AB171" s="23"/>
      <c r="AC171" s="23"/>
      <c r="AD171" s="25"/>
      <c r="AE171" s="23"/>
    </row>
    <row r="172" customFormat="false" ht="80.1" hidden="false" customHeight="true" outlineLevel="0" collapsed="false">
      <c r="A172" s="23" t="s">
        <v>1531</v>
      </c>
      <c r="B172" s="24" t="s">
        <v>27</v>
      </c>
      <c r="C172" s="25" t="s">
        <v>70</v>
      </c>
      <c r="D172" s="26" t="s">
        <v>71</v>
      </c>
      <c r="E172" s="24" t="s">
        <v>1532</v>
      </c>
      <c r="F172" s="25" t="s">
        <v>1195</v>
      </c>
      <c r="G172" s="23" t="s">
        <v>1533</v>
      </c>
      <c r="H172" s="27" t="s">
        <v>1534</v>
      </c>
      <c r="I172" s="23" t="s">
        <v>1535</v>
      </c>
      <c r="J172" s="25" t="s">
        <v>34</v>
      </c>
      <c r="K172" s="25" t="s">
        <v>35</v>
      </c>
      <c r="L172" s="28" t="n">
        <v>2567.48</v>
      </c>
      <c r="M172" s="28" t="n">
        <f aca="false">K172*L172</f>
        <v>2567.48</v>
      </c>
      <c r="N172" s="23" t="s">
        <v>1536</v>
      </c>
      <c r="O172" s="24" t="s">
        <v>1537</v>
      </c>
      <c r="P172" s="48"/>
      <c r="Q172" s="30"/>
      <c r="R172" s="31"/>
      <c r="S172" s="32"/>
      <c r="T172" s="32"/>
      <c r="U172" s="31"/>
      <c r="V172" s="31"/>
      <c r="W172" s="33" t="s">
        <v>39</v>
      </c>
      <c r="X172" s="23" t="s">
        <v>772</v>
      </c>
      <c r="Y172" s="25" t="s">
        <v>1035</v>
      </c>
      <c r="Z172" s="23" t="s">
        <v>1036</v>
      </c>
      <c r="AA172" s="23" t="s">
        <v>1037</v>
      </c>
      <c r="AB172" s="23" t="s">
        <v>1038</v>
      </c>
      <c r="AC172" s="49" t="s">
        <v>777</v>
      </c>
      <c r="AD172" s="25"/>
      <c r="AE172" s="24" t="s">
        <v>115</v>
      </c>
    </row>
    <row r="173" customFormat="false" ht="80.1" hidden="false" customHeight="true" outlineLevel="0" collapsed="false">
      <c r="A173" s="59" t="s">
        <v>1538</v>
      </c>
      <c r="B173" s="60" t="s">
        <v>132</v>
      </c>
      <c r="C173" s="61" t="s">
        <v>70</v>
      </c>
      <c r="D173" s="62" t="s">
        <v>71</v>
      </c>
      <c r="E173" s="141" t="s">
        <v>1539</v>
      </c>
      <c r="F173" s="63" t="s">
        <v>1540</v>
      </c>
      <c r="G173" s="59" t="s">
        <v>1541</v>
      </c>
      <c r="H173" s="64" t="s">
        <v>1542</v>
      </c>
      <c r="I173" s="59" t="s">
        <v>1543</v>
      </c>
      <c r="J173" s="63" t="s">
        <v>34</v>
      </c>
      <c r="K173" s="63" t="n">
        <v>3</v>
      </c>
      <c r="L173" s="65" t="n">
        <v>46.76</v>
      </c>
      <c r="M173" s="65" t="n">
        <f aca="false">K173*L173</f>
        <v>140.28</v>
      </c>
      <c r="N173" s="59" t="s">
        <v>801</v>
      </c>
      <c r="O173" s="60" t="s">
        <v>802</v>
      </c>
      <c r="P173" s="120" t="s">
        <v>1544</v>
      </c>
      <c r="Q173" s="67" t="n">
        <v>59993</v>
      </c>
      <c r="R173" s="121" t="s">
        <v>1545</v>
      </c>
      <c r="S173" s="32" t="s">
        <v>1546</v>
      </c>
      <c r="T173" s="80" t="s">
        <v>1547</v>
      </c>
      <c r="U173" s="68"/>
      <c r="V173" s="68" t="s">
        <v>1548</v>
      </c>
      <c r="W173" s="68"/>
      <c r="X173" s="59" t="n">
        <v>59993</v>
      </c>
      <c r="Y173" s="142" t="s">
        <v>1549</v>
      </c>
      <c r="Z173" s="119" t="s">
        <v>1550</v>
      </c>
      <c r="AA173" s="59" t="s">
        <v>1551</v>
      </c>
      <c r="AB173" s="59" t="s">
        <v>1552</v>
      </c>
      <c r="AC173" s="59"/>
      <c r="AD173" s="63"/>
      <c r="AE173" s="59"/>
      <c r="AF173" s="10" t="s">
        <v>1553</v>
      </c>
    </row>
    <row r="174" customFormat="false" ht="80.1" hidden="false" customHeight="true" outlineLevel="0" collapsed="false">
      <c r="A174" s="23" t="s">
        <v>1554</v>
      </c>
      <c r="B174" s="24" t="s">
        <v>27</v>
      </c>
      <c r="C174" s="25" t="s">
        <v>28</v>
      </c>
      <c r="D174" s="26" t="s">
        <v>29</v>
      </c>
      <c r="E174" s="24" t="s">
        <v>836</v>
      </c>
      <c r="F174" s="25" t="s">
        <v>837</v>
      </c>
      <c r="G174" s="23" t="s">
        <v>1555</v>
      </c>
      <c r="H174" s="27" t="s">
        <v>1556</v>
      </c>
      <c r="I174" s="23" t="s">
        <v>1557</v>
      </c>
      <c r="J174" s="25" t="s">
        <v>34</v>
      </c>
      <c r="K174" s="25" t="s">
        <v>35</v>
      </c>
      <c r="L174" s="28" t="n">
        <v>2528.46</v>
      </c>
      <c r="M174" s="28" t="n">
        <f aca="false">K174*L174</f>
        <v>2528.46</v>
      </c>
      <c r="N174" s="23" t="s">
        <v>603</v>
      </c>
      <c r="O174" s="24" t="s">
        <v>604</v>
      </c>
      <c r="P174" s="48"/>
      <c r="Q174" s="30"/>
      <c r="R174" s="31"/>
      <c r="S174" s="32"/>
      <c r="T174" s="32"/>
      <c r="U174" s="31"/>
      <c r="V174" s="31"/>
      <c r="W174" s="33" t="s">
        <v>39</v>
      </c>
      <c r="X174" s="23" t="s">
        <v>605</v>
      </c>
      <c r="Y174" s="25" t="s">
        <v>820</v>
      </c>
      <c r="Z174" s="23" t="s">
        <v>821</v>
      </c>
      <c r="AA174" s="23" t="s">
        <v>822</v>
      </c>
      <c r="AB174" s="23" t="s">
        <v>823</v>
      </c>
      <c r="AC174" s="49" t="s">
        <v>610</v>
      </c>
      <c r="AD174" s="25"/>
      <c r="AE174" s="23"/>
      <c r="AF174" s="144" t="s">
        <v>611</v>
      </c>
    </row>
    <row r="175" customFormat="false" ht="80.1" hidden="false" customHeight="true" outlineLevel="0" collapsed="false">
      <c r="A175" s="23" t="s">
        <v>1558</v>
      </c>
      <c r="B175" s="24" t="s">
        <v>27</v>
      </c>
      <c r="C175" s="25" t="s">
        <v>70</v>
      </c>
      <c r="D175" s="26" t="s">
        <v>71</v>
      </c>
      <c r="E175" s="23"/>
      <c r="F175" s="25" t="s">
        <v>170</v>
      </c>
      <c r="G175" s="23" t="s">
        <v>1559</v>
      </c>
      <c r="H175" s="27" t="s">
        <v>1560</v>
      </c>
      <c r="I175" s="23" t="s">
        <v>729</v>
      </c>
      <c r="J175" s="25" t="s">
        <v>34</v>
      </c>
      <c r="K175" s="25" t="n">
        <v>1</v>
      </c>
      <c r="L175" s="28" t="n">
        <v>2497.8</v>
      </c>
      <c r="M175" s="28" t="n">
        <f aca="false">K175*L175</f>
        <v>2497.8</v>
      </c>
      <c r="N175" s="23" t="s">
        <v>436</v>
      </c>
      <c r="O175" s="24" t="s">
        <v>437</v>
      </c>
      <c r="P175" s="48"/>
      <c r="Q175" s="30"/>
      <c r="R175" s="31"/>
      <c r="S175" s="32"/>
      <c r="T175" s="32"/>
      <c r="U175" s="31"/>
      <c r="V175" s="31"/>
      <c r="W175" s="33" t="s">
        <v>78</v>
      </c>
      <c r="X175" s="23"/>
      <c r="Y175" s="25" t="s">
        <v>40</v>
      </c>
      <c r="Z175" s="23"/>
      <c r="AA175" s="23"/>
      <c r="AB175" s="23"/>
      <c r="AC175" s="23"/>
      <c r="AD175" s="25"/>
      <c r="AE175" s="23"/>
      <c r="AF175" s="81" t="s">
        <v>1561</v>
      </c>
    </row>
    <row r="176" customFormat="false" ht="80.1" hidden="false" customHeight="true" outlineLevel="0" collapsed="false">
      <c r="A176" s="23" t="s">
        <v>1562</v>
      </c>
      <c r="B176" s="24" t="s">
        <v>27</v>
      </c>
      <c r="C176" s="25" t="s">
        <v>70</v>
      </c>
      <c r="D176" s="26" t="s">
        <v>71</v>
      </c>
      <c r="E176" s="23"/>
      <c r="F176" s="25" t="s">
        <v>270</v>
      </c>
      <c r="G176" s="23" t="s">
        <v>1563</v>
      </c>
      <c r="H176" s="27" t="s">
        <v>1564</v>
      </c>
      <c r="I176" s="23" t="s">
        <v>546</v>
      </c>
      <c r="J176" s="25" t="s">
        <v>34</v>
      </c>
      <c r="K176" s="25" t="s">
        <v>35</v>
      </c>
      <c r="L176" s="28" t="n">
        <v>2356.72</v>
      </c>
      <c r="M176" s="28" t="n">
        <f aca="false">K176*L176</f>
        <v>2356.72</v>
      </c>
      <c r="N176" s="23" t="s">
        <v>882</v>
      </c>
      <c r="O176" s="24" t="s">
        <v>883</v>
      </c>
      <c r="P176" s="48" t="s">
        <v>1565</v>
      </c>
      <c r="Q176" s="30"/>
      <c r="R176" s="31"/>
      <c r="S176" s="32"/>
      <c r="T176" s="32"/>
      <c r="U176" s="31"/>
      <c r="V176" s="31"/>
      <c r="W176" s="33" t="s">
        <v>78</v>
      </c>
      <c r="X176" s="23"/>
      <c r="Y176" s="25" t="s">
        <v>40</v>
      </c>
      <c r="Z176" s="23"/>
      <c r="AA176" s="23"/>
      <c r="AB176" s="23"/>
      <c r="AC176" s="23"/>
      <c r="AD176" s="25"/>
      <c r="AE176" s="23"/>
      <c r="AF176" s="96" t="s">
        <v>894</v>
      </c>
    </row>
    <row r="177" customFormat="false" ht="80.1" hidden="false" customHeight="true" outlineLevel="0" collapsed="false">
      <c r="A177" s="23" t="s">
        <v>1566</v>
      </c>
      <c r="B177" s="24" t="s">
        <v>27</v>
      </c>
      <c r="C177" s="25" t="s">
        <v>70</v>
      </c>
      <c r="D177" s="26" t="s">
        <v>71</v>
      </c>
      <c r="E177" s="23"/>
      <c r="F177" s="25" t="s">
        <v>270</v>
      </c>
      <c r="G177" s="23" t="s">
        <v>1567</v>
      </c>
      <c r="H177" s="27" t="s">
        <v>1568</v>
      </c>
      <c r="I177" s="23" t="s">
        <v>546</v>
      </c>
      <c r="J177" s="25" t="s">
        <v>34</v>
      </c>
      <c r="K177" s="25" t="s">
        <v>35</v>
      </c>
      <c r="L177" s="28" t="n">
        <v>2356.72</v>
      </c>
      <c r="M177" s="28" t="n">
        <f aca="false">K177*L177</f>
        <v>2356.72</v>
      </c>
      <c r="N177" s="23" t="s">
        <v>882</v>
      </c>
      <c r="O177" s="24" t="s">
        <v>883</v>
      </c>
      <c r="P177" s="78" t="s">
        <v>543</v>
      </c>
      <c r="Q177" s="30" t="s">
        <v>884</v>
      </c>
      <c r="R177" s="79" t="s">
        <v>899</v>
      </c>
      <c r="S177" s="32" t="s">
        <v>886</v>
      </c>
      <c r="T177" s="32" t="s">
        <v>887</v>
      </c>
      <c r="U177" s="31" t="s">
        <v>888</v>
      </c>
      <c r="V177" s="31" t="s">
        <v>889</v>
      </c>
      <c r="W177" s="31"/>
      <c r="X177" s="23"/>
      <c r="Y177" s="25" t="s">
        <v>40</v>
      </c>
      <c r="Z177" s="23"/>
      <c r="AA177" s="23"/>
      <c r="AB177" s="23"/>
      <c r="AC177" s="23"/>
      <c r="AD177" s="25"/>
      <c r="AE177" s="23"/>
      <c r="AF177" s="96" t="s">
        <v>894</v>
      </c>
    </row>
    <row r="178" customFormat="false" ht="80.1" hidden="false" customHeight="true" outlineLevel="0" collapsed="false">
      <c r="A178" s="23" t="s">
        <v>1569</v>
      </c>
      <c r="B178" s="24" t="s">
        <v>27</v>
      </c>
      <c r="C178" s="25" t="s">
        <v>70</v>
      </c>
      <c r="D178" s="26" t="s">
        <v>71</v>
      </c>
      <c r="E178" s="23"/>
      <c r="F178" s="25" t="s">
        <v>270</v>
      </c>
      <c r="G178" s="23" t="s">
        <v>1570</v>
      </c>
      <c r="H178" s="27" t="s">
        <v>1571</v>
      </c>
      <c r="I178" s="23" t="s">
        <v>546</v>
      </c>
      <c r="J178" s="25" t="s">
        <v>34</v>
      </c>
      <c r="K178" s="25" t="s">
        <v>35</v>
      </c>
      <c r="L178" s="28" t="n">
        <v>2356.72</v>
      </c>
      <c r="M178" s="28" t="n">
        <f aca="false">K178*L178</f>
        <v>2356.72</v>
      </c>
      <c r="N178" s="23" t="s">
        <v>882</v>
      </c>
      <c r="O178" s="24" t="s">
        <v>883</v>
      </c>
      <c r="P178" s="78" t="s">
        <v>543</v>
      </c>
      <c r="Q178" s="30" t="s">
        <v>884</v>
      </c>
      <c r="R178" s="79" t="s">
        <v>899</v>
      </c>
      <c r="S178" s="32" t="s">
        <v>886</v>
      </c>
      <c r="T178" s="32" t="s">
        <v>887</v>
      </c>
      <c r="U178" s="31" t="s">
        <v>888</v>
      </c>
      <c r="V178" s="31" t="s">
        <v>889</v>
      </c>
      <c r="W178" s="31"/>
      <c r="X178" s="23"/>
      <c r="Y178" s="25" t="s">
        <v>40</v>
      </c>
      <c r="Z178" s="23"/>
      <c r="AA178" s="23"/>
      <c r="AB178" s="23"/>
      <c r="AC178" s="23"/>
      <c r="AD178" s="25"/>
      <c r="AE178" s="23"/>
      <c r="AF178" s="96" t="s">
        <v>894</v>
      </c>
    </row>
    <row r="179" customFormat="false" ht="80.1" hidden="false" customHeight="true" outlineLevel="0" collapsed="false">
      <c r="A179" s="23" t="s">
        <v>1572</v>
      </c>
      <c r="B179" s="24" t="s">
        <v>27</v>
      </c>
      <c r="C179" s="25" t="s">
        <v>28</v>
      </c>
      <c r="D179" s="26" t="s">
        <v>29</v>
      </c>
      <c r="E179" s="24" t="s">
        <v>1364</v>
      </c>
      <c r="F179" s="25" t="s">
        <v>1365</v>
      </c>
      <c r="G179" s="23" t="s">
        <v>1573</v>
      </c>
      <c r="H179" s="27" t="s">
        <v>1574</v>
      </c>
      <c r="I179" s="23" t="s">
        <v>1575</v>
      </c>
      <c r="J179" s="25" t="s">
        <v>34</v>
      </c>
      <c r="K179" s="25" t="n">
        <v>2</v>
      </c>
      <c r="L179" s="28" t="n">
        <v>2336.74</v>
      </c>
      <c r="M179" s="28" t="n">
        <f aca="false">K179*L179</f>
        <v>4673.48</v>
      </c>
      <c r="N179" s="23" t="s">
        <v>487</v>
      </c>
      <c r="O179" s="24" t="s">
        <v>488</v>
      </c>
      <c r="P179" s="48"/>
      <c r="Q179" s="30"/>
      <c r="R179" s="31"/>
      <c r="S179" s="32"/>
      <c r="T179" s="32"/>
      <c r="U179" s="31"/>
      <c r="V179" s="31"/>
      <c r="W179" s="33" t="s">
        <v>39</v>
      </c>
      <c r="X179" s="23" t="s">
        <v>1576</v>
      </c>
      <c r="Y179" s="25" t="s">
        <v>1577</v>
      </c>
      <c r="Z179" s="23" t="s">
        <v>1578</v>
      </c>
      <c r="AA179" s="23" t="s">
        <v>1579</v>
      </c>
      <c r="AB179" s="23" t="s">
        <v>1580</v>
      </c>
      <c r="AC179" s="49" t="s">
        <v>1581</v>
      </c>
      <c r="AD179" s="25" t="s">
        <v>743</v>
      </c>
      <c r="AE179" s="23"/>
      <c r="AF179" s="137" t="s">
        <v>1582</v>
      </c>
    </row>
    <row r="180" customFormat="false" ht="80.1" hidden="false" customHeight="true" outlineLevel="0" collapsed="false">
      <c r="A180" s="23" t="s">
        <v>1583</v>
      </c>
      <c r="B180" s="24" t="s">
        <v>27</v>
      </c>
      <c r="C180" s="25" t="s">
        <v>70</v>
      </c>
      <c r="D180" s="26" t="s">
        <v>71</v>
      </c>
      <c r="E180" s="23"/>
      <c r="F180" s="25" t="s">
        <v>270</v>
      </c>
      <c r="G180" s="23" t="s">
        <v>1584</v>
      </c>
      <c r="H180" s="27" t="s">
        <v>1585</v>
      </c>
      <c r="I180" s="23" t="s">
        <v>1586</v>
      </c>
      <c r="J180" s="25" t="s">
        <v>34</v>
      </c>
      <c r="K180" s="25" t="s">
        <v>35</v>
      </c>
      <c r="L180" s="28" t="n">
        <v>2309.03</v>
      </c>
      <c r="M180" s="28" t="n">
        <f aca="false">K180*L180</f>
        <v>2309.03</v>
      </c>
      <c r="N180" s="23" t="s">
        <v>487</v>
      </c>
      <c r="O180" s="24" t="s">
        <v>488</v>
      </c>
      <c r="P180" s="48"/>
      <c r="Q180" s="30"/>
      <c r="R180" s="31"/>
      <c r="S180" s="32"/>
      <c r="T180" s="32"/>
      <c r="U180" s="31"/>
      <c r="V180" s="31"/>
      <c r="W180" s="33" t="s">
        <v>39</v>
      </c>
      <c r="X180" s="23"/>
      <c r="Y180" s="25" t="s">
        <v>40</v>
      </c>
      <c r="Z180" s="23"/>
      <c r="AA180" s="23"/>
      <c r="AB180" s="23"/>
      <c r="AC180" s="23"/>
      <c r="AD180" s="25"/>
      <c r="AE180" s="23"/>
      <c r="AF180" s="137" t="s">
        <v>543</v>
      </c>
    </row>
    <row r="181" customFormat="false" ht="80.1" hidden="false" customHeight="true" outlineLevel="0" collapsed="false">
      <c r="A181" s="23" t="s">
        <v>1587</v>
      </c>
      <c r="B181" s="24" t="s">
        <v>27</v>
      </c>
      <c r="C181" s="25" t="s">
        <v>28</v>
      </c>
      <c r="D181" s="26" t="s">
        <v>71</v>
      </c>
      <c r="E181" s="23"/>
      <c r="F181" s="25" t="s">
        <v>379</v>
      </c>
      <c r="G181" s="23" t="s">
        <v>1588</v>
      </c>
      <c r="H181" s="27" t="s">
        <v>1589</v>
      </c>
      <c r="I181" s="23" t="s">
        <v>1590</v>
      </c>
      <c r="J181" s="25" t="s">
        <v>34</v>
      </c>
      <c r="K181" s="25" t="s">
        <v>495</v>
      </c>
      <c r="L181" s="28" t="n">
        <v>2245.8</v>
      </c>
      <c r="M181" s="28" t="n">
        <f aca="false">K181*L181</f>
        <v>6737.4</v>
      </c>
      <c r="N181" s="23" t="s">
        <v>1403</v>
      </c>
      <c r="O181" s="24" t="s">
        <v>1404</v>
      </c>
      <c r="P181" s="48"/>
      <c r="Q181" s="30"/>
      <c r="R181" s="31"/>
      <c r="S181" s="32"/>
      <c r="T181" s="32"/>
      <c r="U181" s="31"/>
      <c r="V181" s="31"/>
      <c r="W181" s="33" t="s">
        <v>39</v>
      </c>
      <c r="X181" s="23"/>
      <c r="Y181" s="25" t="s">
        <v>40</v>
      </c>
      <c r="Z181" s="23"/>
      <c r="AA181" s="23"/>
      <c r="AB181" s="23"/>
      <c r="AC181" s="23"/>
      <c r="AD181" s="25"/>
      <c r="AE181" s="23"/>
      <c r="AF181" s="137" t="s">
        <v>1591</v>
      </c>
    </row>
    <row r="182" s="58" customFormat="true" ht="80.1" hidden="false" customHeight="true" outlineLevel="0" collapsed="false">
      <c r="A182" s="43" t="s">
        <v>1592</v>
      </c>
      <c r="B182" s="37" t="s">
        <v>27</v>
      </c>
      <c r="C182" s="44" t="s">
        <v>70</v>
      </c>
      <c r="D182" s="50" t="s">
        <v>80</v>
      </c>
      <c r="E182" s="37" t="s">
        <v>1593</v>
      </c>
      <c r="F182" s="44" t="s">
        <v>491</v>
      </c>
      <c r="G182" s="43" t="s">
        <v>1594</v>
      </c>
      <c r="H182" s="34" t="s">
        <v>1595</v>
      </c>
      <c r="I182" s="43" t="s">
        <v>546</v>
      </c>
      <c r="J182" s="44" t="s">
        <v>34</v>
      </c>
      <c r="K182" s="44" t="s">
        <v>35</v>
      </c>
      <c r="L182" s="51" t="n">
        <v>2089.74</v>
      </c>
      <c r="M182" s="51" t="n">
        <f aca="false">K182*L182</f>
        <v>2089.74</v>
      </c>
      <c r="N182" s="43" t="s">
        <v>254</v>
      </c>
      <c r="O182" s="37" t="s">
        <v>255</v>
      </c>
      <c r="P182" s="73"/>
      <c r="Q182" s="53"/>
      <c r="R182" s="56"/>
      <c r="S182" s="55"/>
      <c r="T182" s="55"/>
      <c r="U182" s="56"/>
      <c r="V182" s="56"/>
      <c r="W182" s="71" t="s">
        <v>1596</v>
      </c>
      <c r="X182" s="43" t="s">
        <v>1597</v>
      </c>
      <c r="Y182" s="44" t="s">
        <v>1598</v>
      </c>
      <c r="Z182" s="43" t="s">
        <v>1599</v>
      </c>
      <c r="AA182" s="43" t="s">
        <v>1600</v>
      </c>
      <c r="AB182" s="43" t="s">
        <v>1601</v>
      </c>
      <c r="AC182" s="45" t="s">
        <v>1602</v>
      </c>
      <c r="AD182" s="44"/>
      <c r="AE182" s="43"/>
      <c r="AF182" s="72" t="s">
        <v>204</v>
      </c>
    </row>
    <row r="183" s="58" customFormat="true" ht="80.1" hidden="false" customHeight="true" outlineLevel="0" collapsed="false">
      <c r="A183" s="43" t="s">
        <v>1603</v>
      </c>
      <c r="B183" s="37" t="s">
        <v>27</v>
      </c>
      <c r="C183" s="44" t="s">
        <v>28</v>
      </c>
      <c r="D183" s="50" t="s">
        <v>80</v>
      </c>
      <c r="E183" s="37" t="s">
        <v>189</v>
      </c>
      <c r="F183" s="44" t="s">
        <v>72</v>
      </c>
      <c r="G183" s="43" t="s">
        <v>1604</v>
      </c>
      <c r="H183" s="34" t="s">
        <v>1350</v>
      </c>
      <c r="I183" s="43" t="s">
        <v>1605</v>
      </c>
      <c r="J183" s="44" t="s">
        <v>34</v>
      </c>
      <c r="K183" s="44" t="s">
        <v>35</v>
      </c>
      <c r="L183" s="51" t="n">
        <v>2048.54</v>
      </c>
      <c r="M183" s="51" t="n">
        <f aca="false">K183*L183</f>
        <v>2048.54</v>
      </c>
      <c r="N183" s="43" t="s">
        <v>193</v>
      </c>
      <c r="O183" s="37" t="s">
        <v>194</v>
      </c>
      <c r="P183" s="52" t="s">
        <v>256</v>
      </c>
      <c r="Q183" s="53" t="s">
        <v>257</v>
      </c>
      <c r="R183" s="54" t="s">
        <v>1606</v>
      </c>
      <c r="S183" s="55" t="s">
        <v>259</v>
      </c>
      <c r="T183" s="55" t="s">
        <v>260</v>
      </c>
      <c r="U183" s="56"/>
      <c r="V183" s="56" t="s">
        <v>261</v>
      </c>
      <c r="W183" s="56"/>
      <c r="X183" s="43" t="s">
        <v>257</v>
      </c>
      <c r="Y183" s="44" t="s">
        <v>1352</v>
      </c>
      <c r="Z183" s="43" t="s">
        <v>1353</v>
      </c>
      <c r="AA183" s="43" t="s">
        <v>1354</v>
      </c>
      <c r="AB183" s="43" t="s">
        <v>1355</v>
      </c>
      <c r="AC183" s="43"/>
      <c r="AD183" s="44"/>
      <c r="AE183" s="43"/>
      <c r="AF183" s="58" t="s">
        <v>204</v>
      </c>
    </row>
    <row r="184" customFormat="false" ht="80.1" hidden="false" customHeight="true" outlineLevel="0" collapsed="false">
      <c r="A184" s="23" t="s">
        <v>1607</v>
      </c>
      <c r="B184" s="24" t="s">
        <v>27</v>
      </c>
      <c r="C184" s="25" t="s">
        <v>28</v>
      </c>
      <c r="D184" s="26" t="s">
        <v>71</v>
      </c>
      <c r="E184" s="23"/>
      <c r="F184" s="25" t="s">
        <v>1608</v>
      </c>
      <c r="G184" s="23" t="s">
        <v>1609</v>
      </c>
      <c r="H184" s="27" t="s">
        <v>1610</v>
      </c>
      <c r="I184" s="23" t="s">
        <v>1611</v>
      </c>
      <c r="J184" s="25" t="s">
        <v>34</v>
      </c>
      <c r="K184" s="25" t="s">
        <v>150</v>
      </c>
      <c r="L184" s="28" t="n">
        <v>2038.47</v>
      </c>
      <c r="M184" s="28" t="n">
        <f aca="false">K184*L184</f>
        <v>4076.94</v>
      </c>
      <c r="N184" s="23" t="s">
        <v>1612</v>
      </c>
      <c r="O184" s="24" t="s">
        <v>1613</v>
      </c>
      <c r="P184" s="48"/>
      <c r="Q184" s="30"/>
      <c r="R184" s="31"/>
      <c r="S184" s="32"/>
      <c r="T184" s="32"/>
      <c r="U184" s="31"/>
      <c r="V184" s="31"/>
      <c r="W184" s="33" t="s">
        <v>39</v>
      </c>
      <c r="X184" s="23"/>
      <c r="Y184" s="25" t="s">
        <v>40</v>
      </c>
      <c r="Z184" s="23"/>
      <c r="AA184" s="23"/>
      <c r="AB184" s="23"/>
      <c r="AC184" s="23"/>
      <c r="AD184" s="25"/>
      <c r="AE184" s="23"/>
      <c r="AF184" s="10" t="s">
        <v>1614</v>
      </c>
    </row>
    <row r="185" customFormat="false" ht="80.1" hidden="false" customHeight="true" outlineLevel="0" collapsed="false">
      <c r="A185" s="23" t="s">
        <v>1615</v>
      </c>
      <c r="B185" s="24" t="s">
        <v>27</v>
      </c>
      <c r="C185" s="25" t="s">
        <v>70</v>
      </c>
      <c r="D185" s="26" t="s">
        <v>71</v>
      </c>
      <c r="E185" s="24" t="s">
        <v>836</v>
      </c>
      <c r="F185" s="25" t="s">
        <v>837</v>
      </c>
      <c r="G185" s="23" t="s">
        <v>1616</v>
      </c>
      <c r="H185" s="27" t="s">
        <v>1617</v>
      </c>
      <c r="I185" s="23" t="s">
        <v>1618</v>
      </c>
      <c r="J185" s="25" t="s">
        <v>34</v>
      </c>
      <c r="K185" s="25" t="s">
        <v>150</v>
      </c>
      <c r="L185" s="28" t="n">
        <v>1909.66</v>
      </c>
      <c r="M185" s="28" t="n">
        <f aca="false">K185*L185</f>
        <v>3819.32</v>
      </c>
      <c r="N185" s="23" t="s">
        <v>603</v>
      </c>
      <c r="O185" s="24" t="s">
        <v>604</v>
      </c>
      <c r="P185" s="48"/>
      <c r="Q185" s="30"/>
      <c r="R185" s="31"/>
      <c r="S185" s="32"/>
      <c r="T185" s="32"/>
      <c r="U185" s="31"/>
      <c r="V185" s="31"/>
      <c r="W185" s="33" t="s">
        <v>39</v>
      </c>
      <c r="X185" s="23" t="s">
        <v>605</v>
      </c>
      <c r="Y185" s="25" t="s">
        <v>820</v>
      </c>
      <c r="Z185" s="23" t="s">
        <v>821</v>
      </c>
      <c r="AA185" s="23" t="s">
        <v>822</v>
      </c>
      <c r="AB185" s="23" t="s">
        <v>823</v>
      </c>
      <c r="AC185" s="49" t="s">
        <v>610</v>
      </c>
      <c r="AD185" s="25"/>
      <c r="AE185" s="23"/>
      <c r="AF185" s="144" t="s">
        <v>611</v>
      </c>
    </row>
    <row r="186" customFormat="false" ht="80.1" hidden="false" customHeight="true" outlineLevel="0" collapsed="false">
      <c r="A186" s="23" t="s">
        <v>1619</v>
      </c>
      <c r="B186" s="24" t="s">
        <v>27</v>
      </c>
      <c r="C186" s="25" t="s">
        <v>28</v>
      </c>
      <c r="D186" s="26" t="s">
        <v>71</v>
      </c>
      <c r="E186" s="24" t="s">
        <v>1620</v>
      </c>
      <c r="F186" s="25" t="s">
        <v>1621</v>
      </c>
      <c r="G186" s="23" t="s">
        <v>1622</v>
      </c>
      <c r="H186" s="27" t="s">
        <v>1623</v>
      </c>
      <c r="I186" s="23" t="s">
        <v>1624</v>
      </c>
      <c r="J186" s="25" t="s">
        <v>34</v>
      </c>
      <c r="K186" s="25" t="n">
        <v>12</v>
      </c>
      <c r="L186" s="28" t="n">
        <v>1904.25</v>
      </c>
      <c r="M186" s="28" t="n">
        <f aca="false">K186*L186</f>
        <v>22851</v>
      </c>
      <c r="N186" s="23" t="s">
        <v>1625</v>
      </c>
      <c r="O186" s="23" t="s">
        <v>1626</v>
      </c>
      <c r="P186" s="48"/>
      <c r="Q186" s="30"/>
      <c r="R186" s="31"/>
      <c r="S186" s="32"/>
      <c r="T186" s="32"/>
      <c r="U186" s="31"/>
      <c r="V186" s="31"/>
      <c r="W186" s="33" t="s">
        <v>78</v>
      </c>
      <c r="X186" s="23" t="s">
        <v>1627</v>
      </c>
      <c r="Y186" s="25" t="s">
        <v>1628</v>
      </c>
      <c r="Z186" s="23" t="s">
        <v>1629</v>
      </c>
      <c r="AA186" s="23" t="s">
        <v>1630</v>
      </c>
      <c r="AB186" s="23"/>
      <c r="AC186" s="23"/>
      <c r="AD186" s="25"/>
      <c r="AE186" s="24" t="s">
        <v>115</v>
      </c>
    </row>
    <row r="187" customFormat="false" ht="80.1" hidden="false" customHeight="true" outlineLevel="0" collapsed="false">
      <c r="A187" s="23" t="s">
        <v>1631</v>
      </c>
      <c r="B187" s="24" t="s">
        <v>27</v>
      </c>
      <c r="C187" s="25" t="s">
        <v>28</v>
      </c>
      <c r="D187" s="26" t="s">
        <v>71</v>
      </c>
      <c r="E187" s="24" t="s">
        <v>1632</v>
      </c>
      <c r="F187" s="25" t="s">
        <v>1268</v>
      </c>
      <c r="G187" s="23" t="s">
        <v>1633</v>
      </c>
      <c r="H187" s="27" t="s">
        <v>1634</v>
      </c>
      <c r="I187" s="23" t="s">
        <v>1635</v>
      </c>
      <c r="J187" s="25" t="s">
        <v>34</v>
      </c>
      <c r="K187" s="25" t="s">
        <v>1299</v>
      </c>
      <c r="L187" s="28" t="n">
        <v>1892.22</v>
      </c>
      <c r="M187" s="28" t="n">
        <f aca="false">K187*L187</f>
        <v>9461.1</v>
      </c>
      <c r="N187" s="23" t="s">
        <v>1636</v>
      </c>
      <c r="O187" s="23" t="s">
        <v>452</v>
      </c>
      <c r="P187" s="48"/>
      <c r="Q187" s="30"/>
      <c r="R187" s="31"/>
      <c r="S187" s="32"/>
      <c r="T187" s="32"/>
      <c r="U187" s="31"/>
      <c r="V187" s="31"/>
      <c r="W187" s="33" t="s">
        <v>39</v>
      </c>
      <c r="X187" s="23" t="s">
        <v>849</v>
      </c>
      <c r="Y187" s="25" t="s">
        <v>850</v>
      </c>
      <c r="Z187" s="23" t="s">
        <v>851</v>
      </c>
      <c r="AA187" s="23" t="s">
        <v>1637</v>
      </c>
      <c r="AB187" s="23" t="s">
        <v>1638</v>
      </c>
      <c r="AC187" s="23"/>
      <c r="AD187" s="25"/>
      <c r="AE187" s="23"/>
    </row>
    <row r="188" customFormat="false" ht="80.1" hidden="false" customHeight="true" outlineLevel="0" collapsed="false">
      <c r="A188" s="23" t="s">
        <v>1639</v>
      </c>
      <c r="B188" s="24" t="s">
        <v>27</v>
      </c>
      <c r="C188" s="25" t="s">
        <v>28</v>
      </c>
      <c r="D188" s="26" t="s">
        <v>29</v>
      </c>
      <c r="E188" s="24" t="s">
        <v>1640</v>
      </c>
      <c r="F188" s="25" t="s">
        <v>854</v>
      </c>
      <c r="G188" s="23" t="s">
        <v>1641</v>
      </c>
      <c r="H188" s="27" t="s">
        <v>1642</v>
      </c>
      <c r="I188" s="23" t="s">
        <v>1643</v>
      </c>
      <c r="J188" s="25" t="s">
        <v>34</v>
      </c>
      <c r="K188" s="25" t="n">
        <v>3</v>
      </c>
      <c r="L188" s="28" t="n">
        <v>1768.63</v>
      </c>
      <c r="M188" s="28" t="n">
        <f aca="false">K188*L188</f>
        <v>5305.89</v>
      </c>
      <c r="N188" s="23" t="s">
        <v>487</v>
      </c>
      <c r="O188" s="24" t="s">
        <v>488</v>
      </c>
      <c r="P188" s="48"/>
      <c r="Q188" s="30"/>
      <c r="R188" s="31"/>
      <c r="S188" s="32"/>
      <c r="T188" s="32"/>
      <c r="U188" s="31"/>
      <c r="V188" s="31"/>
      <c r="W188" s="33" t="s">
        <v>39</v>
      </c>
      <c r="X188" s="23" t="s">
        <v>1111</v>
      </c>
      <c r="Y188" s="25" t="s">
        <v>1112</v>
      </c>
      <c r="Z188" s="23" t="s">
        <v>862</v>
      </c>
      <c r="AA188" s="23" t="s">
        <v>1113</v>
      </c>
      <c r="AB188" s="23" t="s">
        <v>1114</v>
      </c>
      <c r="AC188" s="23"/>
      <c r="AD188" s="25"/>
      <c r="AE188" s="24" t="s">
        <v>115</v>
      </c>
    </row>
    <row r="189" customFormat="false" ht="80.1" hidden="false" customHeight="true" outlineLevel="0" collapsed="false">
      <c r="A189" s="59" t="s">
        <v>1644</v>
      </c>
      <c r="B189" s="60" t="s">
        <v>132</v>
      </c>
      <c r="C189" s="61" t="s">
        <v>70</v>
      </c>
      <c r="D189" s="62" t="s">
        <v>71</v>
      </c>
      <c r="E189" s="141" t="s">
        <v>1539</v>
      </c>
      <c r="F189" s="63" t="s">
        <v>1540</v>
      </c>
      <c r="G189" s="59" t="s">
        <v>1645</v>
      </c>
      <c r="H189" s="64" t="s">
        <v>1646</v>
      </c>
      <c r="I189" s="59" t="s">
        <v>1543</v>
      </c>
      <c r="J189" s="63" t="s">
        <v>34</v>
      </c>
      <c r="K189" s="63" t="n">
        <v>3</v>
      </c>
      <c r="L189" s="65" t="n">
        <v>46.76</v>
      </c>
      <c r="M189" s="65" t="n">
        <f aca="false">K189*L189</f>
        <v>140.28</v>
      </c>
      <c r="N189" s="59" t="s">
        <v>801</v>
      </c>
      <c r="O189" s="60" t="s">
        <v>802</v>
      </c>
      <c r="P189" s="120" t="s">
        <v>1544</v>
      </c>
      <c r="Q189" s="67" t="n">
        <v>59993</v>
      </c>
      <c r="R189" s="121" t="s">
        <v>1545</v>
      </c>
      <c r="S189" s="32" t="s">
        <v>1546</v>
      </c>
      <c r="T189" s="80" t="s">
        <v>1547</v>
      </c>
      <c r="U189" s="68"/>
      <c r="V189" s="68" t="s">
        <v>1548</v>
      </c>
      <c r="W189" s="68"/>
      <c r="X189" s="59" t="n">
        <v>59993</v>
      </c>
      <c r="Y189" s="142" t="s">
        <v>1549</v>
      </c>
      <c r="Z189" s="119" t="s">
        <v>1550</v>
      </c>
      <c r="AA189" s="59" t="s">
        <v>1551</v>
      </c>
      <c r="AB189" s="59" t="s">
        <v>1552</v>
      </c>
      <c r="AC189" s="59"/>
      <c r="AD189" s="63"/>
      <c r="AE189" s="59"/>
      <c r="AF189" s="10" t="s">
        <v>1553</v>
      </c>
    </row>
    <row r="190" customFormat="false" ht="80.1" hidden="false" customHeight="true" outlineLevel="0" collapsed="false">
      <c r="A190" s="23" t="s">
        <v>1647</v>
      </c>
      <c r="B190" s="24" t="s">
        <v>27</v>
      </c>
      <c r="C190" s="25" t="s">
        <v>70</v>
      </c>
      <c r="D190" s="26" t="s">
        <v>29</v>
      </c>
      <c r="E190" s="24" t="s">
        <v>316</v>
      </c>
      <c r="F190" s="25" t="s">
        <v>238</v>
      </c>
      <c r="G190" s="23" t="s">
        <v>1648</v>
      </c>
      <c r="H190" s="27" t="s">
        <v>1649</v>
      </c>
      <c r="I190" s="23" t="s">
        <v>314</v>
      </c>
      <c r="J190" s="25" t="s">
        <v>34</v>
      </c>
      <c r="K190" s="25" t="s">
        <v>35</v>
      </c>
      <c r="L190" s="28" t="n">
        <v>1719.44</v>
      </c>
      <c r="M190" s="28" t="n">
        <f aca="false">K190*L190</f>
        <v>1719.44</v>
      </c>
      <c r="N190" s="23" t="s">
        <v>287</v>
      </c>
      <c r="O190" s="24" t="s">
        <v>288</v>
      </c>
      <c r="P190" s="78" t="s">
        <v>1650</v>
      </c>
      <c r="Q190" s="30" t="n">
        <v>98230</v>
      </c>
      <c r="R190" s="79" t="s">
        <v>1651</v>
      </c>
      <c r="S190" s="32" t="s">
        <v>1652</v>
      </c>
      <c r="T190" s="32" t="s">
        <v>1653</v>
      </c>
      <c r="U190" s="31"/>
      <c r="V190" s="31"/>
      <c r="W190" s="31"/>
      <c r="X190" s="23" t="n">
        <v>98230</v>
      </c>
      <c r="Y190" s="25" t="s">
        <v>1654</v>
      </c>
      <c r="Z190" s="23" t="s">
        <v>1655</v>
      </c>
      <c r="AA190" s="23" t="s">
        <v>1656</v>
      </c>
      <c r="AB190" s="23" t="s">
        <v>1657</v>
      </c>
      <c r="AC190" s="23"/>
      <c r="AD190" s="25"/>
      <c r="AE190" s="23"/>
      <c r="AF190" s="10" t="s">
        <v>289</v>
      </c>
    </row>
    <row r="191" customFormat="false" ht="80.1" hidden="false" customHeight="true" outlineLevel="0" collapsed="false">
      <c r="A191" s="23" t="s">
        <v>1658</v>
      </c>
      <c r="B191" s="24" t="s">
        <v>27</v>
      </c>
      <c r="C191" s="25" t="s">
        <v>70</v>
      </c>
      <c r="D191" s="26" t="s">
        <v>71</v>
      </c>
      <c r="E191" s="23"/>
      <c r="F191" s="25" t="s">
        <v>270</v>
      </c>
      <c r="G191" s="23" t="s">
        <v>1659</v>
      </c>
      <c r="H191" s="27" t="s">
        <v>1660</v>
      </c>
      <c r="I191" s="23" t="s">
        <v>1661</v>
      </c>
      <c r="J191" s="25" t="s">
        <v>34</v>
      </c>
      <c r="K191" s="25" t="s">
        <v>35</v>
      </c>
      <c r="L191" s="28" t="n">
        <v>1689.42</v>
      </c>
      <c r="M191" s="28" t="n">
        <f aca="false">K191*L191</f>
        <v>1689.42</v>
      </c>
      <c r="N191" s="23" t="s">
        <v>1662</v>
      </c>
      <c r="O191" s="24" t="s">
        <v>1663</v>
      </c>
      <c r="P191" s="48"/>
      <c r="Q191" s="30"/>
      <c r="R191" s="31"/>
      <c r="S191" s="32"/>
      <c r="T191" s="32"/>
      <c r="U191" s="31"/>
      <c r="V191" s="31"/>
      <c r="W191" s="33" t="s">
        <v>39</v>
      </c>
      <c r="X191" s="23"/>
      <c r="Y191" s="25" t="s">
        <v>40</v>
      </c>
      <c r="Z191" s="23"/>
      <c r="AA191" s="23"/>
      <c r="AB191" s="23"/>
      <c r="AC191" s="23"/>
      <c r="AD191" s="25"/>
      <c r="AE191" s="23"/>
      <c r="AF191" s="10" t="s">
        <v>843</v>
      </c>
    </row>
    <row r="192" customFormat="false" ht="80.1" hidden="false" customHeight="true" outlineLevel="0" collapsed="false">
      <c r="A192" s="23" t="s">
        <v>1664</v>
      </c>
      <c r="B192" s="24" t="s">
        <v>27</v>
      </c>
      <c r="C192" s="25" t="s">
        <v>28</v>
      </c>
      <c r="D192" s="26" t="s">
        <v>29</v>
      </c>
      <c r="E192" s="23"/>
      <c r="F192" s="25" t="s">
        <v>1201</v>
      </c>
      <c r="G192" s="23" t="s">
        <v>1665</v>
      </c>
      <c r="H192" s="27" t="s">
        <v>1666</v>
      </c>
      <c r="I192" s="23" t="s">
        <v>1667</v>
      </c>
      <c r="J192" s="25" t="s">
        <v>34</v>
      </c>
      <c r="K192" s="25" t="s">
        <v>150</v>
      </c>
      <c r="L192" s="28" t="n">
        <v>1688.26</v>
      </c>
      <c r="M192" s="28" t="n">
        <f aca="false">K192*L192</f>
        <v>3376.52</v>
      </c>
      <c r="N192" s="23" t="s">
        <v>151</v>
      </c>
      <c r="O192" s="24" t="s">
        <v>152</v>
      </c>
      <c r="P192" s="48"/>
      <c r="Q192" s="30"/>
      <c r="R192" s="31"/>
      <c r="S192" s="32"/>
      <c r="T192" s="32"/>
      <c r="U192" s="31"/>
      <c r="V192" s="31"/>
      <c r="W192" s="33" t="s">
        <v>39</v>
      </c>
      <c r="X192" s="23"/>
      <c r="Y192" s="25" t="s">
        <v>40</v>
      </c>
      <c r="Z192" s="23"/>
      <c r="AA192" s="23"/>
      <c r="AB192" s="23"/>
      <c r="AC192" s="23"/>
      <c r="AD192" s="25"/>
      <c r="AE192" s="23"/>
      <c r="AF192" s="70" t="s">
        <v>153</v>
      </c>
    </row>
    <row r="193" customFormat="false" ht="80.1" hidden="false" customHeight="true" outlineLevel="0" collapsed="false">
      <c r="A193" s="23" t="s">
        <v>1668</v>
      </c>
      <c r="B193" s="24" t="s">
        <v>27</v>
      </c>
      <c r="C193" s="25" t="s">
        <v>28</v>
      </c>
      <c r="D193" s="26" t="s">
        <v>29</v>
      </c>
      <c r="E193" s="24" t="s">
        <v>618</v>
      </c>
      <c r="F193" s="25" t="s">
        <v>476</v>
      </c>
      <c r="G193" s="23" t="s">
        <v>1669</v>
      </c>
      <c r="H193" s="27" t="s">
        <v>1670</v>
      </c>
      <c r="I193" s="23" t="s">
        <v>1671</v>
      </c>
      <c r="J193" s="25" t="s">
        <v>34</v>
      </c>
      <c r="K193" s="25" t="s">
        <v>495</v>
      </c>
      <c r="L193" s="28" t="n">
        <v>97.78</v>
      </c>
      <c r="M193" s="28" t="n">
        <f aca="false">K193*L193</f>
        <v>293.34</v>
      </c>
      <c r="N193" s="23" t="s">
        <v>1672</v>
      </c>
      <c r="O193" s="24" t="s">
        <v>519</v>
      </c>
      <c r="P193" s="48"/>
      <c r="Q193" s="30"/>
      <c r="R193" s="31"/>
      <c r="S193" s="32"/>
      <c r="T193" s="32"/>
      <c r="U193" s="31"/>
      <c r="V193" s="31"/>
      <c r="W193" s="33" t="s">
        <v>39</v>
      </c>
      <c r="X193" s="23" t="n">
        <v>24930</v>
      </c>
      <c r="Y193" s="25" t="s">
        <v>1673</v>
      </c>
      <c r="Z193" s="23" t="s">
        <v>1674</v>
      </c>
      <c r="AA193" s="23" t="s">
        <v>1675</v>
      </c>
      <c r="AB193" s="23" t="s">
        <v>1676</v>
      </c>
      <c r="AC193" s="23"/>
      <c r="AD193" s="25"/>
      <c r="AE193" s="23"/>
    </row>
    <row r="194" customFormat="false" ht="80.1" hidden="false" customHeight="true" outlineLevel="0" collapsed="false">
      <c r="A194" s="23" t="s">
        <v>1677</v>
      </c>
      <c r="B194" s="24" t="s">
        <v>27</v>
      </c>
      <c r="C194" s="25" t="s">
        <v>28</v>
      </c>
      <c r="D194" s="26" t="s">
        <v>29</v>
      </c>
      <c r="E194" s="24" t="s">
        <v>1678</v>
      </c>
      <c r="F194" s="25" t="s">
        <v>1679</v>
      </c>
      <c r="G194" s="23" t="s">
        <v>1680</v>
      </c>
      <c r="H194" s="27" t="s">
        <v>1681</v>
      </c>
      <c r="I194" s="23" t="s">
        <v>1682</v>
      </c>
      <c r="J194" s="25" t="s">
        <v>34</v>
      </c>
      <c r="K194" s="25" t="n">
        <v>9</v>
      </c>
      <c r="L194" s="28" t="n">
        <v>1582.04</v>
      </c>
      <c r="M194" s="28" t="n">
        <f aca="false">K194*L194</f>
        <v>14238.36</v>
      </c>
      <c r="N194" s="23" t="s">
        <v>1683</v>
      </c>
      <c r="O194" s="24" t="s">
        <v>1684</v>
      </c>
      <c r="P194" s="78" t="s">
        <v>1685</v>
      </c>
      <c r="Q194" s="91" t="s">
        <v>1686</v>
      </c>
      <c r="R194" s="79" t="s">
        <v>1687</v>
      </c>
      <c r="S194" s="80" t="s">
        <v>1688</v>
      </c>
      <c r="T194" s="80" t="s">
        <v>1689</v>
      </c>
      <c r="U194" s="79" t="s">
        <v>1690</v>
      </c>
      <c r="V194" s="79" t="s">
        <v>1691</v>
      </c>
      <c r="W194" s="31"/>
      <c r="X194" s="23" t="s">
        <v>1692</v>
      </c>
      <c r="Y194" s="25" t="s">
        <v>1693</v>
      </c>
      <c r="Z194" s="23" t="s">
        <v>1694</v>
      </c>
      <c r="AA194" s="23" t="s">
        <v>1695</v>
      </c>
      <c r="AB194" s="23" t="s">
        <v>1696</v>
      </c>
      <c r="AC194" s="23" t="s">
        <v>1697</v>
      </c>
      <c r="AD194" s="25" t="s">
        <v>743</v>
      </c>
      <c r="AE194" s="23"/>
      <c r="AF194" s="96" t="s">
        <v>1698</v>
      </c>
    </row>
    <row r="195" customFormat="false" ht="80.1" hidden="false" customHeight="true" outlineLevel="0" collapsed="false">
      <c r="A195" s="23" t="s">
        <v>1699</v>
      </c>
      <c r="B195" s="24" t="s">
        <v>27</v>
      </c>
      <c r="C195" s="25" t="s">
        <v>28</v>
      </c>
      <c r="D195" s="26" t="s">
        <v>71</v>
      </c>
      <c r="E195" s="24" t="s">
        <v>1700</v>
      </c>
      <c r="F195" s="25" t="n">
        <v>6605</v>
      </c>
      <c r="G195" s="23" t="s">
        <v>1701</v>
      </c>
      <c r="H195" s="27" t="s">
        <v>1702</v>
      </c>
      <c r="I195" s="23" t="s">
        <v>1703</v>
      </c>
      <c r="J195" s="25" t="s">
        <v>34</v>
      </c>
      <c r="K195" s="25" t="n">
        <v>2</v>
      </c>
      <c r="L195" s="28" t="n">
        <v>1502.83</v>
      </c>
      <c r="M195" s="28" t="n">
        <f aca="false">K195*L195</f>
        <v>3005.66</v>
      </c>
      <c r="N195" s="23" t="s">
        <v>436</v>
      </c>
      <c r="O195" s="24" t="s">
        <v>437</v>
      </c>
      <c r="P195" s="78" t="s">
        <v>731</v>
      </c>
      <c r="Q195" s="30" t="s">
        <v>730</v>
      </c>
      <c r="R195" s="79" t="s">
        <v>1704</v>
      </c>
      <c r="S195" s="32" t="s">
        <v>733</v>
      </c>
      <c r="T195" s="32" t="s">
        <v>734</v>
      </c>
      <c r="U195" s="31" t="s">
        <v>735</v>
      </c>
      <c r="V195" s="31" t="s">
        <v>742</v>
      </c>
      <c r="W195" s="31"/>
      <c r="X195" s="23" t="s">
        <v>730</v>
      </c>
      <c r="Y195" s="25" t="s">
        <v>1419</v>
      </c>
      <c r="Z195" s="23" t="s">
        <v>1420</v>
      </c>
      <c r="AA195" s="23" t="s">
        <v>1421</v>
      </c>
      <c r="AB195" s="23" t="s">
        <v>1422</v>
      </c>
      <c r="AC195" s="49" t="s">
        <v>735</v>
      </c>
      <c r="AD195" s="25"/>
      <c r="AE195" s="23"/>
      <c r="AF195" s="81"/>
    </row>
    <row r="196" customFormat="false" ht="80.1" hidden="false" customHeight="true" outlineLevel="0" collapsed="false">
      <c r="A196" s="23" t="s">
        <v>1705</v>
      </c>
      <c r="B196" s="24" t="s">
        <v>27</v>
      </c>
      <c r="C196" s="25" t="s">
        <v>70</v>
      </c>
      <c r="D196" s="26" t="s">
        <v>71</v>
      </c>
      <c r="E196" s="24" t="s">
        <v>1706</v>
      </c>
      <c r="F196" s="25" t="s">
        <v>837</v>
      </c>
      <c r="G196" s="23" t="s">
        <v>1707</v>
      </c>
      <c r="H196" s="27" t="s">
        <v>1708</v>
      </c>
      <c r="I196" s="23" t="s">
        <v>1709</v>
      </c>
      <c r="J196" s="25" t="s">
        <v>34</v>
      </c>
      <c r="K196" s="25" t="s">
        <v>35</v>
      </c>
      <c r="L196" s="28" t="n">
        <v>1454.53</v>
      </c>
      <c r="M196" s="28" t="n">
        <f aca="false">K196*L196</f>
        <v>1454.53</v>
      </c>
      <c r="N196" s="23" t="s">
        <v>603</v>
      </c>
      <c r="O196" s="24" t="s">
        <v>604</v>
      </c>
      <c r="P196" s="48"/>
      <c r="Q196" s="30"/>
      <c r="R196" s="31"/>
      <c r="S196" s="32"/>
      <c r="T196" s="32"/>
      <c r="U196" s="31"/>
      <c r="V196" s="31"/>
      <c r="W196" s="33" t="s">
        <v>39</v>
      </c>
      <c r="X196" s="23" t="s">
        <v>605</v>
      </c>
      <c r="Y196" s="25" t="s">
        <v>820</v>
      </c>
      <c r="Z196" s="23" t="s">
        <v>821</v>
      </c>
      <c r="AA196" s="23" t="s">
        <v>822</v>
      </c>
      <c r="AB196" s="23" t="s">
        <v>823</v>
      </c>
      <c r="AC196" s="49" t="s">
        <v>610</v>
      </c>
      <c r="AD196" s="25"/>
      <c r="AE196" s="23"/>
      <c r="AF196" s="144" t="s">
        <v>611</v>
      </c>
    </row>
    <row r="197" customFormat="false" ht="80.1" hidden="false" customHeight="true" outlineLevel="0" collapsed="false">
      <c r="A197" s="23" t="s">
        <v>1710</v>
      </c>
      <c r="B197" s="24" t="s">
        <v>27</v>
      </c>
      <c r="C197" s="25" t="s">
        <v>28</v>
      </c>
      <c r="D197" s="26" t="s">
        <v>71</v>
      </c>
      <c r="E197" s="24" t="s">
        <v>1267</v>
      </c>
      <c r="F197" s="25" t="s">
        <v>1268</v>
      </c>
      <c r="G197" s="23" t="s">
        <v>1711</v>
      </c>
      <c r="H197" s="27" t="s">
        <v>1712</v>
      </c>
      <c r="I197" s="23" t="s">
        <v>1713</v>
      </c>
      <c r="J197" s="25" t="s">
        <v>34</v>
      </c>
      <c r="K197" s="25" t="s">
        <v>365</v>
      </c>
      <c r="L197" s="28" t="n">
        <v>1308.11</v>
      </c>
      <c r="M197" s="28" t="n">
        <f aca="false">K197*L197</f>
        <v>5232.44</v>
      </c>
      <c r="N197" s="23" t="s">
        <v>1636</v>
      </c>
      <c r="O197" s="23" t="s">
        <v>452</v>
      </c>
      <c r="P197" s="48"/>
      <c r="Q197" s="30"/>
      <c r="R197" s="31"/>
      <c r="S197" s="32"/>
      <c r="T197" s="32"/>
      <c r="U197" s="31"/>
      <c r="V197" s="31"/>
      <c r="W197" s="33" t="s">
        <v>39</v>
      </c>
      <c r="X197" s="23" t="s">
        <v>849</v>
      </c>
      <c r="Y197" s="25" t="s">
        <v>850</v>
      </c>
      <c r="Z197" s="23" t="s">
        <v>851</v>
      </c>
      <c r="AA197" s="23" t="s">
        <v>1714</v>
      </c>
      <c r="AB197" s="23" t="s">
        <v>1715</v>
      </c>
      <c r="AC197" s="23"/>
      <c r="AD197" s="25"/>
      <c r="AE197" s="23"/>
    </row>
    <row r="198" customFormat="false" ht="80.1" hidden="false" customHeight="true" outlineLevel="0" collapsed="false">
      <c r="A198" s="23" t="s">
        <v>1716</v>
      </c>
      <c r="B198" s="24" t="s">
        <v>27</v>
      </c>
      <c r="C198" s="25" t="s">
        <v>28</v>
      </c>
      <c r="D198" s="26" t="s">
        <v>71</v>
      </c>
      <c r="E198" s="24" t="s">
        <v>454</v>
      </c>
      <c r="F198" s="25" t="s">
        <v>455</v>
      </c>
      <c r="G198" s="23" t="s">
        <v>1717</v>
      </c>
      <c r="H198" s="27" t="s">
        <v>1718</v>
      </c>
      <c r="I198" s="23" t="s">
        <v>1719</v>
      </c>
      <c r="J198" s="25" t="s">
        <v>34</v>
      </c>
      <c r="K198" s="25" t="n">
        <v>2</v>
      </c>
      <c r="L198" s="28" t="n">
        <v>1251.17</v>
      </c>
      <c r="M198" s="28" t="n">
        <f aca="false">K198*L198</f>
        <v>2502.34</v>
      </c>
      <c r="N198" s="23" t="s">
        <v>1720</v>
      </c>
      <c r="O198" s="24" t="s">
        <v>1721</v>
      </c>
      <c r="P198" s="48"/>
      <c r="Q198" s="30"/>
      <c r="R198" s="31"/>
      <c r="S198" s="32"/>
      <c r="T198" s="32"/>
      <c r="U198" s="31"/>
      <c r="V198" s="31"/>
      <c r="W198" s="33" t="s">
        <v>78</v>
      </c>
      <c r="X198" s="23" t="s">
        <v>1722</v>
      </c>
      <c r="Y198" s="25" t="s">
        <v>1723</v>
      </c>
      <c r="Z198" s="23" t="s">
        <v>1724</v>
      </c>
      <c r="AA198" s="23" t="s">
        <v>1725</v>
      </c>
      <c r="AB198" s="23" t="s">
        <v>1726</v>
      </c>
      <c r="AC198" s="49" t="s">
        <v>1727</v>
      </c>
      <c r="AD198" s="25" t="s">
        <v>743</v>
      </c>
      <c r="AE198" s="24" t="s">
        <v>115</v>
      </c>
      <c r="AF198" s="96" t="s">
        <v>1728</v>
      </c>
    </row>
    <row r="199" customFormat="false" ht="80.1" hidden="false" customHeight="true" outlineLevel="0" collapsed="false">
      <c r="A199" s="23" t="s">
        <v>1729</v>
      </c>
      <c r="B199" s="24" t="s">
        <v>27</v>
      </c>
      <c r="C199" s="25" t="s">
        <v>28</v>
      </c>
      <c r="D199" s="26" t="s">
        <v>71</v>
      </c>
      <c r="E199" s="24" t="s">
        <v>316</v>
      </c>
      <c r="F199" s="25" t="s">
        <v>238</v>
      </c>
      <c r="G199" s="23" t="s">
        <v>1730</v>
      </c>
      <c r="H199" s="27" t="s">
        <v>1731</v>
      </c>
      <c r="I199" s="23" t="s">
        <v>314</v>
      </c>
      <c r="J199" s="25" t="s">
        <v>34</v>
      </c>
      <c r="K199" s="25" t="n">
        <v>2</v>
      </c>
      <c r="L199" s="28" t="n">
        <v>1239.64</v>
      </c>
      <c r="M199" s="28" t="n">
        <f aca="false">K199*L199</f>
        <v>2479.28</v>
      </c>
      <c r="N199" s="23" t="s">
        <v>747</v>
      </c>
      <c r="O199" s="24" t="s">
        <v>437</v>
      </c>
      <c r="P199" s="78" t="s">
        <v>1152</v>
      </c>
      <c r="Q199" s="91" t="s">
        <v>1153</v>
      </c>
      <c r="R199" s="79" t="s">
        <v>1732</v>
      </c>
      <c r="S199" s="80" t="s">
        <v>1242</v>
      </c>
      <c r="T199" s="80" t="s">
        <v>1243</v>
      </c>
      <c r="U199" s="79" t="s">
        <v>1244</v>
      </c>
      <c r="V199" s="31"/>
      <c r="W199" s="145" t="s">
        <v>78</v>
      </c>
      <c r="X199" s="23" t="s">
        <v>1157</v>
      </c>
      <c r="Y199" s="25" t="s">
        <v>1158</v>
      </c>
      <c r="Z199" s="23" t="s">
        <v>1733</v>
      </c>
      <c r="AA199" s="23" t="s">
        <v>1734</v>
      </c>
      <c r="AB199" s="23" t="s">
        <v>1161</v>
      </c>
      <c r="AC199" s="23" t="s">
        <v>1162</v>
      </c>
      <c r="AD199" s="25"/>
      <c r="AE199" s="23"/>
      <c r="AF199" s="81" t="s">
        <v>754</v>
      </c>
    </row>
    <row r="200" customFormat="false" ht="80.1" hidden="false" customHeight="true" outlineLevel="0" collapsed="false">
      <c r="A200" s="23" t="s">
        <v>1735</v>
      </c>
      <c r="B200" s="24" t="s">
        <v>27</v>
      </c>
      <c r="C200" s="25" t="s">
        <v>28</v>
      </c>
      <c r="D200" s="26" t="s">
        <v>71</v>
      </c>
      <c r="E200" s="23"/>
      <c r="F200" s="25" t="s">
        <v>270</v>
      </c>
      <c r="G200" s="23" t="s">
        <v>1736</v>
      </c>
      <c r="H200" s="27" t="s">
        <v>1737</v>
      </c>
      <c r="I200" s="23" t="s">
        <v>1738</v>
      </c>
      <c r="J200" s="25" t="s">
        <v>34</v>
      </c>
      <c r="K200" s="25" t="s">
        <v>35</v>
      </c>
      <c r="L200" s="28" t="n">
        <v>1192.87</v>
      </c>
      <c r="M200" s="28" t="n">
        <f aca="false">K200*L200</f>
        <v>1192.87</v>
      </c>
      <c r="N200" s="23" t="s">
        <v>1739</v>
      </c>
      <c r="O200" s="24" t="s">
        <v>1740</v>
      </c>
      <c r="P200" s="48"/>
      <c r="Q200" s="30"/>
      <c r="R200" s="31"/>
      <c r="S200" s="32"/>
      <c r="T200" s="32"/>
      <c r="U200" s="31"/>
      <c r="V200" s="31"/>
      <c r="W200" s="33" t="s">
        <v>39</v>
      </c>
      <c r="X200" s="23"/>
      <c r="Y200" s="25" t="s">
        <v>40</v>
      </c>
      <c r="Z200" s="23"/>
      <c r="AA200" s="23"/>
      <c r="AB200" s="23"/>
      <c r="AC200" s="23"/>
      <c r="AD200" s="25"/>
      <c r="AE200" s="23"/>
      <c r="AF200" s="70" t="s">
        <v>1741</v>
      </c>
    </row>
    <row r="201" s="112" customFormat="true" ht="80.1" hidden="false" customHeight="true" outlineLevel="0" collapsed="false">
      <c r="A201" s="27" t="s">
        <v>1742</v>
      </c>
      <c r="B201" s="106" t="s">
        <v>27</v>
      </c>
      <c r="C201" s="107"/>
      <c r="D201" s="107"/>
      <c r="E201" s="23"/>
      <c r="F201" s="107" t="s">
        <v>1540</v>
      </c>
      <c r="G201" s="27" t="s">
        <v>1743</v>
      </c>
      <c r="H201" s="27" t="s">
        <v>1744</v>
      </c>
      <c r="I201" s="27" t="s">
        <v>1745</v>
      </c>
      <c r="J201" s="107" t="s">
        <v>34</v>
      </c>
      <c r="K201" s="107" t="n">
        <v>1</v>
      </c>
      <c r="L201" s="108" t="n">
        <v>1132.53</v>
      </c>
      <c r="M201" s="108" t="n">
        <f aca="false">K201*L201</f>
        <v>1132.53</v>
      </c>
      <c r="N201" s="27" t="s">
        <v>451</v>
      </c>
      <c r="O201" s="27" t="s">
        <v>1328</v>
      </c>
      <c r="P201" s="29"/>
      <c r="Q201" s="109"/>
      <c r="R201" s="110"/>
      <c r="S201" s="111"/>
      <c r="T201" s="111"/>
      <c r="U201" s="110"/>
      <c r="V201" s="110"/>
      <c r="W201" s="110"/>
      <c r="X201" s="23"/>
      <c r="Y201" s="25" t="s">
        <v>40</v>
      </c>
      <c r="Z201" s="23"/>
      <c r="AA201" s="23"/>
      <c r="AB201" s="23"/>
      <c r="AC201" s="23"/>
      <c r="AD201" s="25"/>
      <c r="AE201" s="23"/>
    </row>
    <row r="202" customFormat="false" ht="80.1" hidden="false" customHeight="true" outlineLevel="0" collapsed="false">
      <c r="A202" s="23" t="s">
        <v>1746</v>
      </c>
      <c r="B202" s="24" t="s">
        <v>27</v>
      </c>
      <c r="C202" s="25" t="s">
        <v>28</v>
      </c>
      <c r="D202" s="26" t="s">
        <v>29</v>
      </c>
      <c r="E202" s="23"/>
      <c r="F202" s="25" t="s">
        <v>1747</v>
      </c>
      <c r="G202" s="23" t="s">
        <v>1748</v>
      </c>
      <c r="H202" s="27" t="s">
        <v>1749</v>
      </c>
      <c r="I202" s="23" t="s">
        <v>1750</v>
      </c>
      <c r="J202" s="25" t="s">
        <v>34</v>
      </c>
      <c r="K202" s="25" t="s">
        <v>150</v>
      </c>
      <c r="L202" s="28" t="n">
        <v>1125.51</v>
      </c>
      <c r="M202" s="28" t="n">
        <f aca="false">K202*L202</f>
        <v>2251.02</v>
      </c>
      <c r="N202" s="23" t="s">
        <v>151</v>
      </c>
      <c r="O202" s="24" t="s">
        <v>152</v>
      </c>
      <c r="P202" s="48"/>
      <c r="Q202" s="30"/>
      <c r="R202" s="31"/>
      <c r="S202" s="32"/>
      <c r="T202" s="32"/>
      <c r="U202" s="31"/>
      <c r="V202" s="31"/>
      <c r="W202" s="33" t="s">
        <v>39</v>
      </c>
      <c r="X202" s="23"/>
      <c r="Y202" s="25" t="s">
        <v>40</v>
      </c>
      <c r="Z202" s="23"/>
      <c r="AA202" s="23"/>
      <c r="AB202" s="23"/>
      <c r="AC202" s="23"/>
      <c r="AD202" s="25"/>
      <c r="AE202" s="23"/>
      <c r="AF202" s="70" t="s">
        <v>153</v>
      </c>
    </row>
    <row r="203" customFormat="false" ht="80.1" hidden="false" customHeight="true" outlineLevel="0" collapsed="false">
      <c r="A203" s="23" t="s">
        <v>1751</v>
      </c>
      <c r="B203" s="24" t="s">
        <v>27</v>
      </c>
      <c r="C203" s="25" t="s">
        <v>70</v>
      </c>
      <c r="D203" s="26" t="s">
        <v>71</v>
      </c>
      <c r="E203" s="24" t="s">
        <v>1752</v>
      </c>
      <c r="F203" s="25" t="s">
        <v>1195</v>
      </c>
      <c r="G203" s="23" t="s">
        <v>1753</v>
      </c>
      <c r="H203" s="27" t="s">
        <v>1754</v>
      </c>
      <c r="I203" s="23" t="s">
        <v>1755</v>
      </c>
      <c r="J203" s="25" t="s">
        <v>34</v>
      </c>
      <c r="K203" s="25" t="n">
        <v>1</v>
      </c>
      <c r="L203" s="28" t="n">
        <v>447364.83</v>
      </c>
      <c r="M203" s="28" t="n">
        <f aca="false">K203*L203</f>
        <v>447364.83</v>
      </c>
      <c r="N203" s="23" t="s">
        <v>1756</v>
      </c>
      <c r="O203" s="24" t="s">
        <v>1757</v>
      </c>
      <c r="P203" s="78" t="s">
        <v>1758</v>
      </c>
      <c r="Q203" s="91" t="n">
        <v>80058</v>
      </c>
      <c r="R203" s="79" t="s">
        <v>1759</v>
      </c>
      <c r="S203" s="32"/>
      <c r="T203" s="32"/>
      <c r="U203" s="31"/>
      <c r="V203" s="31"/>
      <c r="W203" s="31"/>
      <c r="X203" s="23" t="n">
        <v>80058</v>
      </c>
      <c r="Y203" s="25" t="s">
        <v>1760</v>
      </c>
      <c r="Z203" s="23" t="s">
        <v>1761</v>
      </c>
      <c r="AA203" s="23"/>
      <c r="AB203" s="23"/>
      <c r="AC203" s="23"/>
      <c r="AD203" s="25"/>
      <c r="AE203" s="23"/>
      <c r="AF203" s="81"/>
    </row>
    <row r="204" customFormat="false" ht="80.1" hidden="false" customHeight="true" outlineLevel="0" collapsed="false">
      <c r="A204" s="23" t="s">
        <v>1762</v>
      </c>
      <c r="B204" s="24" t="s">
        <v>27</v>
      </c>
      <c r="C204" s="25" t="s">
        <v>28</v>
      </c>
      <c r="D204" s="26" t="s">
        <v>80</v>
      </c>
      <c r="E204" s="23"/>
      <c r="F204" s="25" t="s">
        <v>1763</v>
      </c>
      <c r="G204" s="23" t="s">
        <v>1764</v>
      </c>
      <c r="H204" s="27" t="s">
        <v>1765</v>
      </c>
      <c r="I204" s="23" t="s">
        <v>1766</v>
      </c>
      <c r="J204" s="25" t="s">
        <v>34</v>
      </c>
      <c r="K204" s="25" t="s">
        <v>35</v>
      </c>
      <c r="L204" s="28" t="n">
        <v>1111.1</v>
      </c>
      <c r="M204" s="28" t="n">
        <f aca="false">K204*L204</f>
        <v>1111.1</v>
      </c>
      <c r="N204" s="23" t="s">
        <v>1767</v>
      </c>
      <c r="O204" s="24" t="s">
        <v>1768</v>
      </c>
      <c r="P204" s="48"/>
      <c r="Q204" s="30"/>
      <c r="R204" s="31"/>
      <c r="S204" s="32"/>
      <c r="T204" s="32"/>
      <c r="U204" s="31"/>
      <c r="V204" s="31"/>
      <c r="W204" s="33" t="s">
        <v>39</v>
      </c>
      <c r="X204" s="23"/>
      <c r="Y204" s="25" t="s">
        <v>40</v>
      </c>
      <c r="Z204" s="23"/>
      <c r="AA204" s="23"/>
      <c r="AB204" s="23"/>
      <c r="AC204" s="23"/>
      <c r="AD204" s="25"/>
      <c r="AE204" s="23"/>
    </row>
    <row r="205" customFormat="false" ht="80.1" hidden="false" customHeight="true" outlineLevel="0" collapsed="false">
      <c r="A205" s="23" t="s">
        <v>1769</v>
      </c>
      <c r="B205" s="24" t="s">
        <v>27</v>
      </c>
      <c r="C205" s="25" t="s">
        <v>28</v>
      </c>
      <c r="D205" s="26" t="s">
        <v>71</v>
      </c>
      <c r="E205" s="23"/>
      <c r="F205" s="25" t="s">
        <v>1770</v>
      </c>
      <c r="G205" s="23" t="s">
        <v>1771</v>
      </c>
      <c r="H205" s="27" t="s">
        <v>1772</v>
      </c>
      <c r="I205" s="23" t="s">
        <v>1773</v>
      </c>
      <c r="J205" s="25" t="s">
        <v>34</v>
      </c>
      <c r="K205" s="25" t="s">
        <v>35</v>
      </c>
      <c r="L205" s="28" t="n">
        <v>1086.59</v>
      </c>
      <c r="M205" s="28" t="n">
        <f aca="false">K205*L205</f>
        <v>1086.59</v>
      </c>
      <c r="N205" s="23" t="s">
        <v>1001</v>
      </c>
      <c r="O205" s="24" t="s">
        <v>1002</v>
      </c>
      <c r="P205" s="48"/>
      <c r="Q205" s="30"/>
      <c r="R205" s="31"/>
      <c r="S205" s="32"/>
      <c r="T205" s="32"/>
      <c r="U205" s="31"/>
      <c r="V205" s="31"/>
      <c r="W205" s="33" t="s">
        <v>39</v>
      </c>
      <c r="X205" s="23"/>
      <c r="Y205" s="25" t="s">
        <v>40</v>
      </c>
      <c r="Z205" s="23"/>
      <c r="AA205" s="23"/>
      <c r="AB205" s="23"/>
      <c r="AC205" s="23"/>
      <c r="AD205" s="25"/>
      <c r="AE205" s="23"/>
      <c r="AF205" s="10" t="s">
        <v>1003</v>
      </c>
    </row>
    <row r="206" s="58" customFormat="true" ht="80.1" hidden="false" customHeight="true" outlineLevel="0" collapsed="false">
      <c r="A206" s="43" t="s">
        <v>1774</v>
      </c>
      <c r="B206" s="37" t="s">
        <v>27</v>
      </c>
      <c r="C206" s="44" t="s">
        <v>28</v>
      </c>
      <c r="D206" s="50" t="s">
        <v>29</v>
      </c>
      <c r="E206" s="37" t="s">
        <v>1775</v>
      </c>
      <c r="F206" s="44" t="s">
        <v>1776</v>
      </c>
      <c r="G206" s="43" t="s">
        <v>1777</v>
      </c>
      <c r="H206" s="34" t="s">
        <v>1778</v>
      </c>
      <c r="I206" s="43" t="s">
        <v>1779</v>
      </c>
      <c r="J206" s="44" t="s">
        <v>34</v>
      </c>
      <c r="K206" s="44" t="s">
        <v>35</v>
      </c>
      <c r="L206" s="51" t="n">
        <v>1077.85</v>
      </c>
      <c r="M206" s="51" t="n">
        <f aca="false">K206*L206</f>
        <v>1077.85</v>
      </c>
      <c r="N206" s="43" t="s">
        <v>193</v>
      </c>
      <c r="O206" s="37" t="s">
        <v>194</v>
      </c>
      <c r="P206" s="52" t="s">
        <v>195</v>
      </c>
      <c r="Q206" s="53" t="s">
        <v>196</v>
      </c>
      <c r="R206" s="54" t="s">
        <v>703</v>
      </c>
      <c r="S206" s="55" t="s">
        <v>198</v>
      </c>
      <c r="T206" s="55" t="s">
        <v>203</v>
      </c>
      <c r="U206" s="56" t="s">
        <v>200</v>
      </c>
      <c r="V206" s="56" t="s">
        <v>267</v>
      </c>
      <c r="W206" s="56"/>
      <c r="X206" s="43" t="s">
        <v>196</v>
      </c>
      <c r="Y206" s="44" t="s">
        <v>904</v>
      </c>
      <c r="Z206" s="43" t="s">
        <v>905</v>
      </c>
      <c r="AA206" s="43" t="s">
        <v>906</v>
      </c>
      <c r="AB206" s="43" t="s">
        <v>907</v>
      </c>
      <c r="AC206" s="45" t="s">
        <v>200</v>
      </c>
      <c r="AD206" s="44"/>
      <c r="AE206" s="43"/>
      <c r="AF206" s="134" t="s">
        <v>204</v>
      </c>
    </row>
    <row r="207" customFormat="false" ht="80.1" hidden="false" customHeight="true" outlineLevel="0" collapsed="false">
      <c r="A207" s="23" t="s">
        <v>1780</v>
      </c>
      <c r="B207" s="24" t="s">
        <v>27</v>
      </c>
      <c r="C207" s="25" t="s">
        <v>28</v>
      </c>
      <c r="D207" s="26" t="s">
        <v>71</v>
      </c>
      <c r="E207" s="23"/>
      <c r="F207" s="25" t="s">
        <v>1781</v>
      </c>
      <c r="G207" s="23" t="s">
        <v>1782</v>
      </c>
      <c r="H207" s="27" t="s">
        <v>1783</v>
      </c>
      <c r="I207" s="23" t="s">
        <v>1784</v>
      </c>
      <c r="J207" s="25" t="s">
        <v>34</v>
      </c>
      <c r="K207" s="25" t="s">
        <v>495</v>
      </c>
      <c r="L207" s="28" t="n">
        <v>1047.11</v>
      </c>
      <c r="M207" s="28" t="n">
        <f aca="false">K207*L207</f>
        <v>3141.33</v>
      </c>
      <c r="N207" s="23" t="s">
        <v>1785</v>
      </c>
      <c r="O207" s="24" t="s">
        <v>1786</v>
      </c>
      <c r="P207" s="48"/>
      <c r="Q207" s="30"/>
      <c r="R207" s="31"/>
      <c r="S207" s="32"/>
      <c r="T207" s="32"/>
      <c r="U207" s="31"/>
      <c r="V207" s="31"/>
      <c r="W207" s="33" t="s">
        <v>39</v>
      </c>
      <c r="X207" s="23"/>
      <c r="Y207" s="25" t="s">
        <v>40</v>
      </c>
      <c r="Z207" s="23"/>
      <c r="AA207" s="23"/>
      <c r="AB207" s="23"/>
      <c r="AC207" s="23"/>
      <c r="AD207" s="25"/>
      <c r="AE207" s="23"/>
    </row>
    <row r="208" s="58" customFormat="true" ht="80.1" hidden="false" customHeight="true" outlineLevel="0" collapsed="false">
      <c r="A208" s="43" t="s">
        <v>1787</v>
      </c>
      <c r="B208" s="37" t="s">
        <v>27</v>
      </c>
      <c r="C208" s="44" t="s">
        <v>28</v>
      </c>
      <c r="D208" s="50" t="s">
        <v>29</v>
      </c>
      <c r="E208" s="37" t="s">
        <v>1788</v>
      </c>
      <c r="F208" s="44" t="s">
        <v>1776</v>
      </c>
      <c r="G208" s="43" t="s">
        <v>1789</v>
      </c>
      <c r="H208" s="34" t="s">
        <v>1790</v>
      </c>
      <c r="I208" s="43" t="s">
        <v>1779</v>
      </c>
      <c r="J208" s="44" t="s">
        <v>34</v>
      </c>
      <c r="K208" s="44" t="s">
        <v>35</v>
      </c>
      <c r="L208" s="51" t="n">
        <v>1045.49</v>
      </c>
      <c r="M208" s="51" t="n">
        <f aca="false">K208*L208</f>
        <v>1045.49</v>
      </c>
      <c r="N208" s="43" t="s">
        <v>193</v>
      </c>
      <c r="O208" s="37" t="s">
        <v>194</v>
      </c>
      <c r="P208" s="52" t="s">
        <v>195</v>
      </c>
      <c r="Q208" s="53" t="s">
        <v>196</v>
      </c>
      <c r="R208" s="54" t="s">
        <v>703</v>
      </c>
      <c r="S208" s="55" t="s">
        <v>198</v>
      </c>
      <c r="T208" s="55" t="s">
        <v>203</v>
      </c>
      <c r="U208" s="56" t="s">
        <v>200</v>
      </c>
      <c r="V208" s="56" t="s">
        <v>267</v>
      </c>
      <c r="W208" s="56"/>
      <c r="X208" s="43" t="s">
        <v>196</v>
      </c>
      <c r="Y208" s="44" t="s">
        <v>904</v>
      </c>
      <c r="Z208" s="43" t="s">
        <v>905</v>
      </c>
      <c r="AA208" s="43" t="s">
        <v>906</v>
      </c>
      <c r="AB208" s="43" t="s">
        <v>907</v>
      </c>
      <c r="AC208" s="45" t="s">
        <v>200</v>
      </c>
      <c r="AD208" s="44"/>
      <c r="AE208" s="43"/>
      <c r="AF208" s="134" t="s">
        <v>204</v>
      </c>
    </row>
    <row r="209" customFormat="false" ht="80.1" hidden="false" customHeight="true" outlineLevel="0" collapsed="false">
      <c r="A209" s="23" t="s">
        <v>1791</v>
      </c>
      <c r="B209" s="24" t="s">
        <v>27</v>
      </c>
      <c r="C209" s="25" t="s">
        <v>28</v>
      </c>
      <c r="D209" s="26" t="s">
        <v>80</v>
      </c>
      <c r="E209" s="23"/>
      <c r="F209" s="25" t="s">
        <v>1792</v>
      </c>
      <c r="G209" s="23" t="s">
        <v>1793</v>
      </c>
      <c r="H209" s="27" t="s">
        <v>1794</v>
      </c>
      <c r="I209" s="23" t="s">
        <v>1795</v>
      </c>
      <c r="J209" s="25" t="s">
        <v>34</v>
      </c>
      <c r="K209" s="25" t="s">
        <v>1796</v>
      </c>
      <c r="L209" s="28" t="n">
        <v>1043.08</v>
      </c>
      <c r="M209" s="28" t="n">
        <f aca="false">K209*L209</f>
        <v>6258.48</v>
      </c>
      <c r="N209" s="23" t="s">
        <v>1797</v>
      </c>
      <c r="O209" s="24" t="s">
        <v>1798</v>
      </c>
      <c r="P209" s="78" t="s">
        <v>1799</v>
      </c>
      <c r="Q209" s="30" t="n">
        <v>88907</v>
      </c>
      <c r="R209" s="79" t="s">
        <v>1800</v>
      </c>
      <c r="S209" s="32" t="s">
        <v>1801</v>
      </c>
      <c r="T209" s="80" t="s">
        <v>1802</v>
      </c>
      <c r="U209" s="31"/>
      <c r="V209" s="31" t="s">
        <v>1803</v>
      </c>
      <c r="W209" s="33" t="s">
        <v>78</v>
      </c>
      <c r="X209" s="23"/>
      <c r="Y209" s="25" t="s">
        <v>40</v>
      </c>
      <c r="Z209" s="23"/>
      <c r="AA209" s="23"/>
      <c r="AB209" s="23"/>
      <c r="AC209" s="23"/>
      <c r="AD209" s="25"/>
      <c r="AE209" s="23"/>
      <c r="AF209" s="10" t="s">
        <v>1804</v>
      </c>
    </row>
    <row r="210" customFormat="false" ht="80.1" hidden="false" customHeight="true" outlineLevel="0" collapsed="false">
      <c r="A210" s="23" t="s">
        <v>1805</v>
      </c>
      <c r="B210" s="24" t="s">
        <v>27</v>
      </c>
      <c r="C210" s="25" t="s">
        <v>28</v>
      </c>
      <c r="D210" s="26" t="s">
        <v>29</v>
      </c>
      <c r="E210" s="24" t="s">
        <v>796</v>
      </c>
      <c r="F210" s="25" t="s">
        <v>797</v>
      </c>
      <c r="G210" s="23" t="s">
        <v>1806</v>
      </c>
      <c r="H210" s="27" t="s">
        <v>1807</v>
      </c>
      <c r="I210" s="23" t="s">
        <v>1808</v>
      </c>
      <c r="J210" s="25" t="s">
        <v>34</v>
      </c>
      <c r="K210" s="25" t="s">
        <v>35</v>
      </c>
      <c r="L210" s="28" t="n">
        <v>1038.24</v>
      </c>
      <c r="M210" s="28" t="n">
        <f aca="false">K210*L210</f>
        <v>1038.24</v>
      </c>
      <c r="N210" s="23" t="s">
        <v>1809</v>
      </c>
      <c r="O210" s="24" t="s">
        <v>1810</v>
      </c>
      <c r="P210" s="78" t="s">
        <v>764</v>
      </c>
      <c r="Q210" s="30" t="s">
        <v>1811</v>
      </c>
      <c r="R210" s="79" t="s">
        <v>1812</v>
      </c>
      <c r="S210" s="32" t="s">
        <v>412</v>
      </c>
      <c r="T210" s="32" t="s">
        <v>1813</v>
      </c>
      <c r="U210" s="79" t="s">
        <v>1814</v>
      </c>
      <c r="V210" s="92" t="s">
        <v>1815</v>
      </c>
      <c r="W210" s="31"/>
      <c r="X210" s="23" t="s">
        <v>1811</v>
      </c>
      <c r="Y210" s="25" t="s">
        <v>1816</v>
      </c>
      <c r="Z210" s="23" t="s">
        <v>1817</v>
      </c>
      <c r="AA210" s="23" t="s">
        <v>1818</v>
      </c>
      <c r="AB210" s="23" t="s">
        <v>1819</v>
      </c>
      <c r="AC210" s="49" t="s">
        <v>126</v>
      </c>
      <c r="AD210" s="25"/>
      <c r="AE210" s="23"/>
    </row>
    <row r="211" s="58" customFormat="true" ht="80.1" hidden="false" customHeight="true" outlineLevel="0" collapsed="false">
      <c r="A211" s="43" t="s">
        <v>1820</v>
      </c>
      <c r="B211" s="37" t="s">
        <v>27</v>
      </c>
      <c r="C211" s="44" t="s">
        <v>28</v>
      </c>
      <c r="D211" s="50" t="s">
        <v>29</v>
      </c>
      <c r="E211" s="37" t="s">
        <v>1788</v>
      </c>
      <c r="F211" s="44" t="s">
        <v>1776</v>
      </c>
      <c r="G211" s="43" t="n">
        <v>992546124</v>
      </c>
      <c r="H211" s="34" t="s">
        <v>1821</v>
      </c>
      <c r="I211" s="43" t="s">
        <v>1779</v>
      </c>
      <c r="J211" s="44" t="s">
        <v>34</v>
      </c>
      <c r="K211" s="44" t="s">
        <v>35</v>
      </c>
      <c r="L211" s="51" t="n">
        <v>1032.54</v>
      </c>
      <c r="M211" s="51" t="n">
        <f aca="false">K211*L211</f>
        <v>1032.54</v>
      </c>
      <c r="N211" s="43" t="s">
        <v>193</v>
      </c>
      <c r="O211" s="37" t="s">
        <v>194</v>
      </c>
      <c r="P211" s="52" t="s">
        <v>195</v>
      </c>
      <c r="Q211" s="53" t="s">
        <v>196</v>
      </c>
      <c r="R211" s="54" t="s">
        <v>703</v>
      </c>
      <c r="S211" s="55" t="s">
        <v>198</v>
      </c>
      <c r="T211" s="55" t="s">
        <v>203</v>
      </c>
      <c r="U211" s="140" t="s">
        <v>200</v>
      </c>
      <c r="V211" s="76" t="s">
        <v>267</v>
      </c>
      <c r="W211" s="56"/>
      <c r="X211" s="43" t="s">
        <v>196</v>
      </c>
      <c r="Y211" s="44" t="s">
        <v>904</v>
      </c>
      <c r="Z211" s="43" t="s">
        <v>905</v>
      </c>
      <c r="AA211" s="43" t="s">
        <v>906</v>
      </c>
      <c r="AB211" s="43" t="s">
        <v>907</v>
      </c>
      <c r="AC211" s="45" t="s">
        <v>126</v>
      </c>
      <c r="AD211" s="44"/>
      <c r="AE211" s="43"/>
      <c r="AF211" s="134" t="s">
        <v>204</v>
      </c>
    </row>
    <row r="212" customFormat="false" ht="80.1" hidden="false" customHeight="true" outlineLevel="0" collapsed="false">
      <c r="A212" s="23" t="s">
        <v>1822</v>
      </c>
      <c r="B212" s="24" t="s">
        <v>27</v>
      </c>
      <c r="C212" s="25" t="s">
        <v>70</v>
      </c>
      <c r="D212" s="26" t="s">
        <v>29</v>
      </c>
      <c r="E212" s="23"/>
      <c r="F212" s="25" t="s">
        <v>1823</v>
      </c>
      <c r="G212" s="23" t="s">
        <v>1824</v>
      </c>
      <c r="H212" s="27" t="s">
        <v>1825</v>
      </c>
      <c r="I212" s="23" t="s">
        <v>1826</v>
      </c>
      <c r="J212" s="25" t="s">
        <v>34</v>
      </c>
      <c r="K212" s="25" t="s">
        <v>35</v>
      </c>
      <c r="L212" s="28" t="n">
        <v>1028.97</v>
      </c>
      <c r="M212" s="28" t="n">
        <f aca="false">K212*L212</f>
        <v>1028.97</v>
      </c>
      <c r="N212" s="23" t="s">
        <v>1827</v>
      </c>
      <c r="O212" s="24" t="s">
        <v>1828</v>
      </c>
      <c r="P212" s="48"/>
      <c r="Q212" s="30"/>
      <c r="R212" s="31"/>
      <c r="S212" s="32"/>
      <c r="T212" s="32"/>
      <c r="U212" s="31"/>
      <c r="V212" s="31"/>
      <c r="W212" s="33" t="s">
        <v>39</v>
      </c>
      <c r="X212" s="23"/>
      <c r="Y212" s="25" t="s">
        <v>40</v>
      </c>
      <c r="Z212" s="23"/>
      <c r="AA212" s="23"/>
      <c r="AB212" s="23"/>
      <c r="AC212" s="23"/>
      <c r="AD212" s="25"/>
      <c r="AE212" s="23"/>
      <c r="AF212" s="10" t="s">
        <v>1582</v>
      </c>
    </row>
    <row r="213" customFormat="false" ht="80.1" hidden="false" customHeight="true" outlineLevel="0" collapsed="false">
      <c r="A213" s="23" t="s">
        <v>1829</v>
      </c>
      <c r="B213" s="24" t="s">
        <v>27</v>
      </c>
      <c r="C213" s="25" t="s">
        <v>28</v>
      </c>
      <c r="D213" s="26" t="s">
        <v>71</v>
      </c>
      <c r="E213" s="24" t="s">
        <v>454</v>
      </c>
      <c r="F213" s="25" t="s">
        <v>455</v>
      </c>
      <c r="G213" s="23" t="s">
        <v>1830</v>
      </c>
      <c r="H213" s="27" t="s">
        <v>1831</v>
      </c>
      <c r="I213" s="23" t="s">
        <v>1719</v>
      </c>
      <c r="J213" s="25" t="s">
        <v>34</v>
      </c>
      <c r="K213" s="25" t="n">
        <v>1</v>
      </c>
      <c r="L213" s="28" t="n">
        <v>1008.52</v>
      </c>
      <c r="M213" s="28" t="n">
        <f aca="false">K213*L213</f>
        <v>1008.52</v>
      </c>
      <c r="N213" s="23" t="s">
        <v>1720</v>
      </c>
      <c r="O213" s="24" t="s">
        <v>1721</v>
      </c>
      <c r="P213" s="48"/>
      <c r="Q213" s="30"/>
      <c r="R213" s="31"/>
      <c r="S213" s="32"/>
      <c r="T213" s="32"/>
      <c r="U213" s="31"/>
      <c r="V213" s="31"/>
      <c r="W213" s="95" t="s">
        <v>78</v>
      </c>
      <c r="X213" s="23" t="s">
        <v>1722</v>
      </c>
      <c r="Y213" s="25" t="s">
        <v>1723</v>
      </c>
      <c r="Z213" s="23" t="s">
        <v>1724</v>
      </c>
      <c r="AA213" s="23" t="s">
        <v>1725</v>
      </c>
      <c r="AB213" s="23" t="s">
        <v>1726</v>
      </c>
      <c r="AC213" s="49" t="s">
        <v>1727</v>
      </c>
      <c r="AD213" s="25" t="s">
        <v>743</v>
      </c>
      <c r="AE213" s="23"/>
      <c r="AF213" s="96" t="s">
        <v>1728</v>
      </c>
    </row>
    <row r="214" s="58" customFormat="true" ht="80.1" hidden="false" customHeight="true" outlineLevel="0" collapsed="false">
      <c r="A214" s="43" t="s">
        <v>1832</v>
      </c>
      <c r="B214" s="37" t="s">
        <v>27</v>
      </c>
      <c r="C214" s="44" t="s">
        <v>28</v>
      </c>
      <c r="D214" s="50" t="s">
        <v>29</v>
      </c>
      <c r="E214" s="37" t="s">
        <v>1788</v>
      </c>
      <c r="F214" s="44" t="s">
        <v>1776</v>
      </c>
      <c r="G214" s="43" t="s">
        <v>1833</v>
      </c>
      <c r="H214" s="34" t="s">
        <v>1834</v>
      </c>
      <c r="I214" s="43" t="s">
        <v>1779</v>
      </c>
      <c r="J214" s="44" t="s">
        <v>34</v>
      </c>
      <c r="K214" s="44" t="s">
        <v>35</v>
      </c>
      <c r="L214" s="51" t="n">
        <v>1005.03</v>
      </c>
      <c r="M214" s="51" t="n">
        <f aca="false">K214*L214</f>
        <v>1005.03</v>
      </c>
      <c r="N214" s="43" t="s">
        <v>193</v>
      </c>
      <c r="O214" s="37" t="s">
        <v>194</v>
      </c>
      <c r="P214" s="52" t="s">
        <v>195</v>
      </c>
      <c r="Q214" s="53" t="s">
        <v>196</v>
      </c>
      <c r="R214" s="54" t="s">
        <v>703</v>
      </c>
      <c r="S214" s="55" t="s">
        <v>198</v>
      </c>
      <c r="T214" s="55" t="s">
        <v>203</v>
      </c>
      <c r="U214" s="56" t="s">
        <v>200</v>
      </c>
      <c r="V214" s="56" t="s">
        <v>267</v>
      </c>
      <c r="W214" s="56"/>
      <c r="X214" s="43" t="s">
        <v>196</v>
      </c>
      <c r="Y214" s="44" t="s">
        <v>904</v>
      </c>
      <c r="Z214" s="43" t="s">
        <v>905</v>
      </c>
      <c r="AA214" s="43" t="s">
        <v>906</v>
      </c>
      <c r="AB214" s="43" t="s">
        <v>907</v>
      </c>
      <c r="AC214" s="45" t="s">
        <v>200</v>
      </c>
      <c r="AD214" s="44"/>
      <c r="AE214" s="43"/>
      <c r="AF214" s="134" t="s">
        <v>204</v>
      </c>
    </row>
    <row r="215" customFormat="false" ht="80.1" hidden="false" customHeight="true" outlineLevel="0" collapsed="false">
      <c r="A215" s="23" t="s">
        <v>1835</v>
      </c>
      <c r="B215" s="24" t="s">
        <v>27</v>
      </c>
      <c r="C215" s="25" t="s">
        <v>28</v>
      </c>
      <c r="D215" s="26" t="s">
        <v>71</v>
      </c>
      <c r="E215" s="24" t="s">
        <v>618</v>
      </c>
      <c r="F215" s="25" t="s">
        <v>476</v>
      </c>
      <c r="G215" s="23" t="s">
        <v>1836</v>
      </c>
      <c r="H215" s="27" t="s">
        <v>1837</v>
      </c>
      <c r="I215" s="23" t="s">
        <v>1838</v>
      </c>
      <c r="J215" s="25" t="s">
        <v>34</v>
      </c>
      <c r="K215" s="25" t="s">
        <v>35</v>
      </c>
      <c r="L215" s="28" t="n">
        <v>985.09</v>
      </c>
      <c r="M215" s="28" t="n">
        <f aca="false">K215*L215</f>
        <v>985.09</v>
      </c>
      <c r="N215" s="23" t="s">
        <v>1839</v>
      </c>
      <c r="O215" s="24" t="s">
        <v>1840</v>
      </c>
      <c r="P215" s="48"/>
      <c r="Q215" s="30"/>
      <c r="R215" s="31"/>
      <c r="S215" s="32"/>
      <c r="T215" s="32"/>
      <c r="U215" s="31"/>
      <c r="V215" s="31"/>
      <c r="W215" s="95" t="s">
        <v>1841</v>
      </c>
      <c r="X215" s="23" t="s">
        <v>1842</v>
      </c>
      <c r="Y215" s="25" t="s">
        <v>1843</v>
      </c>
      <c r="Z215" s="23" t="s">
        <v>1844</v>
      </c>
      <c r="AA215" s="23" t="s">
        <v>1845</v>
      </c>
      <c r="AB215" s="23" t="s">
        <v>1846</v>
      </c>
      <c r="AC215" s="49" t="s">
        <v>1847</v>
      </c>
      <c r="AD215" s="25"/>
      <c r="AE215" s="23"/>
    </row>
    <row r="216" customFormat="false" ht="80.1" hidden="false" customHeight="true" outlineLevel="0" collapsed="false">
      <c r="A216" s="23" t="s">
        <v>1848</v>
      </c>
      <c r="B216" s="24" t="s">
        <v>27</v>
      </c>
      <c r="C216" s="25" t="s">
        <v>28</v>
      </c>
      <c r="D216" s="26" t="s">
        <v>71</v>
      </c>
      <c r="E216" s="24" t="s">
        <v>1849</v>
      </c>
      <c r="F216" s="25" t="s">
        <v>1850</v>
      </c>
      <c r="G216" s="23" t="s">
        <v>1851</v>
      </c>
      <c r="H216" s="27" t="s">
        <v>1852</v>
      </c>
      <c r="I216" s="23" t="s">
        <v>1853</v>
      </c>
      <c r="J216" s="25" t="s">
        <v>34</v>
      </c>
      <c r="K216" s="25" t="n">
        <v>3</v>
      </c>
      <c r="L216" s="28" t="n">
        <v>951.63</v>
      </c>
      <c r="M216" s="28" t="n">
        <f aca="false">K216*L216</f>
        <v>2854.89</v>
      </c>
      <c r="N216" s="23" t="s">
        <v>770</v>
      </c>
      <c r="O216" s="24" t="s">
        <v>771</v>
      </c>
      <c r="P216" s="48"/>
      <c r="Q216" s="30"/>
      <c r="R216" s="31"/>
      <c r="S216" s="32"/>
      <c r="T216" s="32"/>
      <c r="U216" s="31"/>
      <c r="V216" s="31"/>
      <c r="W216" s="95" t="s">
        <v>78</v>
      </c>
      <c r="X216" s="23" t="s">
        <v>1854</v>
      </c>
      <c r="Y216" s="25" t="s">
        <v>1855</v>
      </c>
      <c r="Z216" s="23" t="s">
        <v>1856</v>
      </c>
      <c r="AA216" s="23" t="s">
        <v>1857</v>
      </c>
      <c r="AB216" s="23" t="s">
        <v>1858</v>
      </c>
      <c r="AC216" s="49" t="s">
        <v>777</v>
      </c>
      <c r="AD216" s="25"/>
      <c r="AE216" s="23"/>
      <c r="AF216" s="137" t="s">
        <v>1859</v>
      </c>
    </row>
    <row r="217" customFormat="false" ht="80.1" hidden="false" customHeight="true" outlineLevel="0" collapsed="false">
      <c r="A217" s="23" t="s">
        <v>1860</v>
      </c>
      <c r="B217" s="24" t="s">
        <v>27</v>
      </c>
      <c r="C217" s="25" t="s">
        <v>28</v>
      </c>
      <c r="D217" s="26" t="s">
        <v>71</v>
      </c>
      <c r="E217" s="24" t="s">
        <v>836</v>
      </c>
      <c r="F217" s="25" t="s">
        <v>837</v>
      </c>
      <c r="G217" s="23" t="s">
        <v>1861</v>
      </c>
      <c r="H217" s="27" t="s">
        <v>1862</v>
      </c>
      <c r="I217" s="23" t="s">
        <v>1863</v>
      </c>
      <c r="J217" s="25" t="s">
        <v>34</v>
      </c>
      <c r="K217" s="25" t="n">
        <v>2</v>
      </c>
      <c r="L217" s="28" t="n">
        <v>922.43</v>
      </c>
      <c r="M217" s="28" t="n">
        <f aca="false">K217*L217</f>
        <v>1844.86</v>
      </c>
      <c r="N217" s="23" t="s">
        <v>1864</v>
      </c>
      <c r="O217" s="24" t="s">
        <v>1865</v>
      </c>
      <c r="P217" s="48"/>
      <c r="Q217" s="30"/>
      <c r="R217" s="31"/>
      <c r="S217" s="32"/>
      <c r="T217" s="32"/>
      <c r="U217" s="31"/>
      <c r="V217" s="31"/>
      <c r="W217" s="95" t="s">
        <v>78</v>
      </c>
      <c r="X217" s="23" t="s">
        <v>1866</v>
      </c>
      <c r="Y217" s="25" t="s">
        <v>1867</v>
      </c>
      <c r="Z217" s="23" t="s">
        <v>1868</v>
      </c>
      <c r="AA217" s="23" t="s">
        <v>1869</v>
      </c>
      <c r="AB217" s="23" t="s">
        <v>1870</v>
      </c>
      <c r="AC217" s="49" t="s">
        <v>1871</v>
      </c>
      <c r="AD217" s="25"/>
      <c r="AE217" s="24" t="s">
        <v>115</v>
      </c>
      <c r="AF217" s="96" t="s">
        <v>1872</v>
      </c>
    </row>
    <row r="218" customFormat="false" ht="80.1" hidden="false" customHeight="true" outlineLevel="0" collapsed="false">
      <c r="A218" s="23" t="s">
        <v>1873</v>
      </c>
      <c r="B218" s="24" t="s">
        <v>27</v>
      </c>
      <c r="C218" s="25" t="s">
        <v>28</v>
      </c>
      <c r="D218" s="26" t="s">
        <v>71</v>
      </c>
      <c r="E218" s="24" t="s">
        <v>1874</v>
      </c>
      <c r="F218" s="25" t="n">
        <v>1420</v>
      </c>
      <c r="G218" s="23" t="s">
        <v>1875</v>
      </c>
      <c r="H218" s="27" t="s">
        <v>1876</v>
      </c>
      <c r="I218" s="23" t="s">
        <v>1877</v>
      </c>
      <c r="J218" s="25" t="s">
        <v>34</v>
      </c>
      <c r="K218" s="25" t="s">
        <v>1878</v>
      </c>
      <c r="L218" s="28" t="n">
        <v>919.25</v>
      </c>
      <c r="M218" s="28" t="n">
        <f aca="false">K218*L218</f>
        <v>11031</v>
      </c>
      <c r="N218" s="23" t="s">
        <v>1625</v>
      </c>
      <c r="O218" s="23" t="s">
        <v>1626</v>
      </c>
      <c r="P218" s="48"/>
      <c r="Q218" s="30"/>
      <c r="R218" s="31"/>
      <c r="S218" s="32"/>
      <c r="T218" s="32"/>
      <c r="U218" s="31"/>
      <c r="V218" s="31"/>
      <c r="W218" s="79"/>
      <c r="X218" s="23" t="s">
        <v>1879</v>
      </c>
      <c r="Y218" s="25" t="s">
        <v>1880</v>
      </c>
      <c r="Z218" s="23" t="s">
        <v>1881</v>
      </c>
      <c r="AA218" s="23" t="s">
        <v>1882</v>
      </c>
      <c r="AB218" s="23" t="s">
        <v>1883</v>
      </c>
      <c r="AC218" s="49" t="s">
        <v>1884</v>
      </c>
      <c r="AD218" s="25"/>
      <c r="AE218" s="24" t="s">
        <v>1885</v>
      </c>
    </row>
    <row r="219" customFormat="false" ht="80.1" hidden="false" customHeight="true" outlineLevel="0" collapsed="false">
      <c r="A219" s="23" t="s">
        <v>1886</v>
      </c>
      <c r="B219" s="24" t="s">
        <v>27</v>
      </c>
      <c r="C219" s="25" t="s">
        <v>28</v>
      </c>
      <c r="D219" s="26" t="s">
        <v>71</v>
      </c>
      <c r="E219" s="24" t="s">
        <v>1887</v>
      </c>
      <c r="F219" s="25" t="s">
        <v>1888</v>
      </c>
      <c r="G219" s="23" t="s">
        <v>1889</v>
      </c>
      <c r="H219" s="27" t="s">
        <v>1890</v>
      </c>
      <c r="I219" s="23" t="s">
        <v>546</v>
      </c>
      <c r="J219" s="25" t="s">
        <v>34</v>
      </c>
      <c r="K219" s="25" t="n">
        <v>1</v>
      </c>
      <c r="L219" s="28" t="n">
        <v>867.35</v>
      </c>
      <c r="M219" s="28" t="n">
        <f aca="false">K219*L219</f>
        <v>867.35</v>
      </c>
      <c r="N219" s="23" t="s">
        <v>656</v>
      </c>
      <c r="O219" s="24" t="s">
        <v>657</v>
      </c>
      <c r="P219" s="48"/>
      <c r="Q219" s="30"/>
      <c r="R219" s="31"/>
      <c r="S219" s="32"/>
      <c r="T219" s="32"/>
      <c r="U219" s="31"/>
      <c r="V219" s="31"/>
      <c r="W219" s="95" t="s">
        <v>78</v>
      </c>
      <c r="X219" s="23" t="s">
        <v>884</v>
      </c>
      <c r="Y219" s="25" t="s">
        <v>890</v>
      </c>
      <c r="Z219" s="23" t="s">
        <v>891</v>
      </c>
      <c r="AA219" s="23" t="s">
        <v>892</v>
      </c>
      <c r="AB219" s="23" t="s">
        <v>893</v>
      </c>
      <c r="AC219" s="49" t="s">
        <v>888</v>
      </c>
      <c r="AD219" s="25" t="s">
        <v>743</v>
      </c>
      <c r="AE219" s="24" t="s">
        <v>115</v>
      </c>
    </row>
    <row r="220" s="146" customFormat="true" ht="80.1" hidden="false" customHeight="true" outlineLevel="0" collapsed="false">
      <c r="A220" s="23" t="s">
        <v>1891</v>
      </c>
      <c r="B220" s="24" t="s">
        <v>27</v>
      </c>
      <c r="C220" s="25" t="s">
        <v>28</v>
      </c>
      <c r="D220" s="26" t="s">
        <v>29</v>
      </c>
      <c r="E220" s="24" t="s">
        <v>1248</v>
      </c>
      <c r="F220" s="25" t="s">
        <v>1249</v>
      </c>
      <c r="G220" s="23" t="s">
        <v>1892</v>
      </c>
      <c r="H220" s="27" t="s">
        <v>1893</v>
      </c>
      <c r="I220" s="23" t="s">
        <v>1894</v>
      </c>
      <c r="J220" s="25" t="s">
        <v>34</v>
      </c>
      <c r="K220" s="25" t="s">
        <v>1895</v>
      </c>
      <c r="L220" s="28" t="n">
        <v>33.95</v>
      </c>
      <c r="M220" s="28" t="n">
        <f aca="false">K220*L220</f>
        <v>441.35</v>
      </c>
      <c r="N220" s="23" t="s">
        <v>1253</v>
      </c>
      <c r="O220" s="24" t="s">
        <v>1254</v>
      </c>
      <c r="P220" s="48"/>
      <c r="Q220" s="30"/>
      <c r="R220" s="31"/>
      <c r="S220" s="32"/>
      <c r="T220" s="32"/>
      <c r="U220" s="31"/>
      <c r="V220" s="31"/>
      <c r="W220" s="31" t="s">
        <v>438</v>
      </c>
      <c r="X220" s="23" t="n">
        <v>80058</v>
      </c>
      <c r="Y220" s="25" t="s">
        <v>1896</v>
      </c>
      <c r="Z220" s="23" t="s">
        <v>1897</v>
      </c>
      <c r="AA220" s="23"/>
      <c r="AB220" s="23"/>
      <c r="AC220" s="23"/>
      <c r="AD220" s="25"/>
      <c r="AE220" s="23"/>
      <c r="AF220" s="146" t="s">
        <v>1258</v>
      </c>
    </row>
    <row r="221" customFormat="false" ht="80.1" hidden="false" customHeight="true" outlineLevel="0" collapsed="false">
      <c r="A221" s="23" t="s">
        <v>1898</v>
      </c>
      <c r="B221" s="24" t="s">
        <v>27</v>
      </c>
      <c r="C221" s="25" t="s">
        <v>70</v>
      </c>
      <c r="D221" s="26" t="s">
        <v>80</v>
      </c>
      <c r="E221" s="24" t="s">
        <v>189</v>
      </c>
      <c r="F221" s="25" t="s">
        <v>72</v>
      </c>
      <c r="G221" s="23" t="s">
        <v>1899</v>
      </c>
      <c r="H221" s="27" t="s">
        <v>1900</v>
      </c>
      <c r="I221" s="23" t="s">
        <v>1901</v>
      </c>
      <c r="J221" s="25" t="s">
        <v>34</v>
      </c>
      <c r="K221" s="25" t="s">
        <v>150</v>
      </c>
      <c r="L221" s="28" t="n">
        <v>1125.51</v>
      </c>
      <c r="M221" s="28" t="n">
        <f aca="false">K221*L221</f>
        <v>2251.02</v>
      </c>
      <c r="N221" s="23" t="s">
        <v>1902</v>
      </c>
      <c r="O221" s="24" t="s">
        <v>1903</v>
      </c>
      <c r="P221" s="48"/>
      <c r="Q221" s="30"/>
      <c r="R221" s="31"/>
      <c r="S221" s="32"/>
      <c r="T221" s="32"/>
      <c r="U221" s="31"/>
      <c r="V221" s="31"/>
      <c r="W221" s="33" t="s">
        <v>39</v>
      </c>
      <c r="X221" s="23" t="s">
        <v>1904</v>
      </c>
      <c r="Y221" s="25" t="s">
        <v>1905</v>
      </c>
      <c r="Z221" s="23" t="s">
        <v>1906</v>
      </c>
      <c r="AA221" s="23"/>
      <c r="AB221" s="23"/>
      <c r="AC221" s="23"/>
      <c r="AD221" s="25"/>
      <c r="AE221" s="23"/>
    </row>
    <row r="222" s="104" customFormat="true" ht="80.1" hidden="false" customHeight="true" outlineLevel="0" collapsed="false">
      <c r="A222" s="100" t="s">
        <v>1907</v>
      </c>
      <c r="B222" s="101" t="s">
        <v>27</v>
      </c>
      <c r="C222" s="102"/>
      <c r="D222" s="102"/>
      <c r="E222" s="101" t="s">
        <v>1632</v>
      </c>
      <c r="F222" s="102" t="s">
        <v>1268</v>
      </c>
      <c r="G222" s="100" t="s">
        <v>1908</v>
      </c>
      <c r="H222" s="100" t="s">
        <v>1909</v>
      </c>
      <c r="I222" s="100" t="s">
        <v>1910</v>
      </c>
      <c r="J222" s="102" t="s">
        <v>34</v>
      </c>
      <c r="K222" s="102" t="s">
        <v>495</v>
      </c>
      <c r="L222" s="103" t="n">
        <v>802.43</v>
      </c>
      <c r="M222" s="103" t="n">
        <f aca="false">K222*L222</f>
        <v>2407.29</v>
      </c>
      <c r="N222" s="100" t="s">
        <v>1636</v>
      </c>
      <c r="O222" s="100" t="s">
        <v>1911</v>
      </c>
      <c r="P222" s="78" t="s">
        <v>1912</v>
      </c>
      <c r="Q222" s="30" t="s">
        <v>849</v>
      </c>
      <c r="R222" s="79" t="s">
        <v>1913</v>
      </c>
      <c r="S222" s="32" t="s">
        <v>1914</v>
      </c>
      <c r="T222" s="32" t="s">
        <v>1915</v>
      </c>
      <c r="U222" s="31"/>
      <c r="V222" s="31"/>
      <c r="W222" s="31"/>
      <c r="X222" s="100" t="s">
        <v>849</v>
      </c>
      <c r="Y222" s="102" t="s">
        <v>850</v>
      </c>
      <c r="Z222" s="100" t="s">
        <v>851</v>
      </c>
      <c r="AA222" s="100" t="s">
        <v>1916</v>
      </c>
      <c r="AB222" s="100" t="s">
        <v>1917</v>
      </c>
      <c r="AC222" s="100"/>
      <c r="AD222" s="102"/>
      <c r="AE222" s="100"/>
    </row>
    <row r="223" customFormat="false" ht="80.1" hidden="false" customHeight="true" outlineLevel="0" collapsed="false">
      <c r="A223" s="23" t="s">
        <v>1918</v>
      </c>
      <c r="B223" s="24" t="s">
        <v>27</v>
      </c>
      <c r="C223" s="25" t="s">
        <v>28</v>
      </c>
      <c r="D223" s="26" t="s">
        <v>71</v>
      </c>
      <c r="E223" s="24" t="s">
        <v>1919</v>
      </c>
      <c r="F223" s="25" t="s">
        <v>1920</v>
      </c>
      <c r="G223" s="23" t="s">
        <v>1921</v>
      </c>
      <c r="H223" s="27" t="s">
        <v>1922</v>
      </c>
      <c r="I223" s="23" t="s">
        <v>1923</v>
      </c>
      <c r="J223" s="25" t="s">
        <v>34</v>
      </c>
      <c r="K223" s="25" t="n">
        <v>2</v>
      </c>
      <c r="L223" s="28" t="n">
        <v>798.65</v>
      </c>
      <c r="M223" s="28" t="n">
        <f aca="false">K223*L223</f>
        <v>1597.3</v>
      </c>
      <c r="N223" s="23" t="s">
        <v>1924</v>
      </c>
      <c r="O223" s="24" t="s">
        <v>1925</v>
      </c>
      <c r="P223" s="48"/>
      <c r="Q223" s="30"/>
      <c r="R223" s="31"/>
      <c r="S223" s="32"/>
      <c r="T223" s="32"/>
      <c r="U223" s="31"/>
      <c r="V223" s="31"/>
      <c r="W223" s="33" t="s">
        <v>39</v>
      </c>
      <c r="X223" s="23" t="s">
        <v>1926</v>
      </c>
      <c r="Y223" s="25" t="s">
        <v>1927</v>
      </c>
      <c r="Z223" s="23" t="s">
        <v>1928</v>
      </c>
      <c r="AA223" s="23" t="s">
        <v>1929</v>
      </c>
      <c r="AB223" s="23" t="s">
        <v>1930</v>
      </c>
      <c r="AC223" s="49" t="s">
        <v>1931</v>
      </c>
      <c r="AD223" s="25" t="s">
        <v>743</v>
      </c>
      <c r="AE223" s="23"/>
      <c r="AF223" s="96" t="s">
        <v>1932</v>
      </c>
    </row>
    <row r="224" customFormat="false" ht="80.1" hidden="false" customHeight="true" outlineLevel="0" collapsed="false">
      <c r="A224" s="23" t="s">
        <v>1933</v>
      </c>
      <c r="B224" s="24" t="s">
        <v>27</v>
      </c>
      <c r="C224" s="25" t="s">
        <v>28</v>
      </c>
      <c r="D224" s="26" t="s">
        <v>71</v>
      </c>
      <c r="E224" s="23"/>
      <c r="F224" s="25" t="s">
        <v>1792</v>
      </c>
      <c r="G224" s="23" t="s">
        <v>1934</v>
      </c>
      <c r="H224" s="27" t="s">
        <v>1935</v>
      </c>
      <c r="I224" s="23" t="s">
        <v>1936</v>
      </c>
      <c r="J224" s="25" t="s">
        <v>34</v>
      </c>
      <c r="K224" s="25" t="s">
        <v>495</v>
      </c>
      <c r="L224" s="28" t="n">
        <v>790</v>
      </c>
      <c r="M224" s="28" t="n">
        <f aca="false">K224*L224</f>
        <v>2370</v>
      </c>
      <c r="N224" s="23" t="s">
        <v>1937</v>
      </c>
      <c r="O224" s="24" t="s">
        <v>1798</v>
      </c>
      <c r="P224" s="48"/>
      <c r="Q224" s="30"/>
      <c r="R224" s="31"/>
      <c r="S224" s="32"/>
      <c r="T224" s="32"/>
      <c r="U224" s="31"/>
      <c r="V224" s="31"/>
      <c r="W224" s="33" t="s">
        <v>39</v>
      </c>
      <c r="X224" s="23"/>
      <c r="Y224" s="25" t="s">
        <v>40</v>
      </c>
      <c r="Z224" s="23"/>
      <c r="AA224" s="23"/>
      <c r="AB224" s="23"/>
      <c r="AC224" s="23"/>
      <c r="AD224" s="25"/>
      <c r="AE224" s="23"/>
      <c r="AF224" s="10" t="s">
        <v>1804</v>
      </c>
    </row>
    <row r="225" customFormat="false" ht="80.1" hidden="false" customHeight="true" outlineLevel="0" collapsed="false">
      <c r="A225" s="23" t="s">
        <v>1938</v>
      </c>
      <c r="B225" s="24" t="s">
        <v>27</v>
      </c>
      <c r="C225" s="25" t="s">
        <v>28</v>
      </c>
      <c r="D225" s="26" t="s">
        <v>29</v>
      </c>
      <c r="E225" s="23"/>
      <c r="F225" s="25" t="s">
        <v>1747</v>
      </c>
      <c r="G225" s="23" t="s">
        <v>1939</v>
      </c>
      <c r="H225" s="27" t="s">
        <v>1940</v>
      </c>
      <c r="I225" s="23" t="s">
        <v>1941</v>
      </c>
      <c r="J225" s="25" t="s">
        <v>34</v>
      </c>
      <c r="K225" s="25" t="s">
        <v>150</v>
      </c>
      <c r="L225" s="28" t="n">
        <v>787.86</v>
      </c>
      <c r="M225" s="28" t="n">
        <f aca="false">K225*L225</f>
        <v>1575.72</v>
      </c>
      <c r="N225" s="23" t="s">
        <v>151</v>
      </c>
      <c r="O225" s="24" t="s">
        <v>152</v>
      </c>
      <c r="P225" s="48"/>
      <c r="Q225" s="30"/>
      <c r="R225" s="31"/>
      <c r="S225" s="32"/>
      <c r="T225" s="32"/>
      <c r="U225" s="31"/>
      <c r="V225" s="31"/>
      <c r="W225" s="33" t="s">
        <v>39</v>
      </c>
      <c r="X225" s="23"/>
      <c r="Y225" s="25" t="s">
        <v>40</v>
      </c>
      <c r="Z225" s="23"/>
      <c r="AA225" s="23"/>
      <c r="AB225" s="23"/>
      <c r="AC225" s="23"/>
      <c r="AD225" s="25"/>
      <c r="AE225" s="23"/>
      <c r="AF225" s="70" t="s">
        <v>153</v>
      </c>
    </row>
    <row r="226" customFormat="false" ht="80.1" hidden="false" customHeight="true" outlineLevel="0" collapsed="false">
      <c r="A226" s="23" t="s">
        <v>1942</v>
      </c>
      <c r="B226" s="24" t="s">
        <v>27</v>
      </c>
      <c r="C226" s="25" t="s">
        <v>28</v>
      </c>
      <c r="D226" s="26" t="s">
        <v>71</v>
      </c>
      <c r="E226" s="23"/>
      <c r="F226" s="25" t="s">
        <v>1943</v>
      </c>
      <c r="G226" s="23" t="s">
        <v>1944</v>
      </c>
      <c r="H226" s="27" t="s">
        <v>1945</v>
      </c>
      <c r="I226" s="23" t="s">
        <v>1946</v>
      </c>
      <c r="J226" s="25" t="s">
        <v>34</v>
      </c>
      <c r="K226" s="25" t="s">
        <v>35</v>
      </c>
      <c r="L226" s="28" t="n">
        <v>780.74</v>
      </c>
      <c r="M226" s="28" t="n">
        <f aca="false">K226*L226</f>
        <v>780.74</v>
      </c>
      <c r="N226" s="23" t="s">
        <v>1947</v>
      </c>
      <c r="O226" s="24" t="s">
        <v>1948</v>
      </c>
      <c r="P226" s="48"/>
      <c r="Q226" s="30"/>
      <c r="R226" s="31"/>
      <c r="S226" s="32"/>
      <c r="T226" s="32"/>
      <c r="U226" s="31"/>
      <c r="V226" s="31"/>
      <c r="W226" s="33" t="s">
        <v>39</v>
      </c>
      <c r="X226" s="23"/>
      <c r="Y226" s="25" t="s">
        <v>40</v>
      </c>
      <c r="Z226" s="23"/>
      <c r="AA226" s="23"/>
      <c r="AB226" s="23"/>
      <c r="AC226" s="23"/>
      <c r="AD226" s="25"/>
      <c r="AE226" s="23"/>
    </row>
    <row r="227" customFormat="false" ht="80.1" hidden="false" customHeight="true" outlineLevel="0" collapsed="false">
      <c r="A227" s="23" t="s">
        <v>1949</v>
      </c>
      <c r="B227" s="24" t="s">
        <v>27</v>
      </c>
      <c r="C227" s="25" t="s">
        <v>28</v>
      </c>
      <c r="D227" s="26" t="s">
        <v>71</v>
      </c>
      <c r="E227" s="23"/>
      <c r="F227" s="25" t="s">
        <v>1943</v>
      </c>
      <c r="G227" s="23" t="s">
        <v>1950</v>
      </c>
      <c r="H227" s="27" t="s">
        <v>1951</v>
      </c>
      <c r="I227" s="23" t="s">
        <v>1952</v>
      </c>
      <c r="J227" s="25" t="s">
        <v>34</v>
      </c>
      <c r="K227" s="25" t="s">
        <v>35</v>
      </c>
      <c r="L227" s="28" t="n">
        <v>780.74</v>
      </c>
      <c r="M227" s="28" t="n">
        <f aca="false">K227*L227</f>
        <v>780.74</v>
      </c>
      <c r="N227" s="23" t="s">
        <v>1947</v>
      </c>
      <c r="O227" s="24" t="s">
        <v>1948</v>
      </c>
      <c r="P227" s="48"/>
      <c r="Q227" s="30"/>
      <c r="R227" s="31"/>
      <c r="S227" s="32"/>
      <c r="T227" s="32"/>
      <c r="U227" s="31"/>
      <c r="V227" s="31"/>
      <c r="W227" s="33" t="s">
        <v>39</v>
      </c>
      <c r="X227" s="23"/>
      <c r="Y227" s="25" t="s">
        <v>40</v>
      </c>
      <c r="Z227" s="23"/>
      <c r="AA227" s="23"/>
      <c r="AB227" s="23"/>
      <c r="AC227" s="23"/>
      <c r="AD227" s="25"/>
      <c r="AE227" s="23"/>
    </row>
    <row r="228" s="152" customFormat="true" ht="80.1" hidden="false" customHeight="true" outlineLevel="0" collapsed="false">
      <c r="A228" s="23" t="s">
        <v>1953</v>
      </c>
      <c r="B228" s="24" t="s">
        <v>27</v>
      </c>
      <c r="C228" s="25" t="s">
        <v>28</v>
      </c>
      <c r="D228" s="26" t="s">
        <v>80</v>
      </c>
      <c r="E228" s="23"/>
      <c r="F228" s="25" t="s">
        <v>1954</v>
      </c>
      <c r="G228" s="23" t="s">
        <v>1955</v>
      </c>
      <c r="H228" s="23" t="s">
        <v>1956</v>
      </c>
      <c r="I228" s="23" t="s">
        <v>1957</v>
      </c>
      <c r="J228" s="25" t="s">
        <v>1958</v>
      </c>
      <c r="K228" s="25" t="s">
        <v>35</v>
      </c>
      <c r="L228" s="28" t="n">
        <v>769.41</v>
      </c>
      <c r="M228" s="28" t="n">
        <f aca="false">K228*L228</f>
        <v>769.41</v>
      </c>
      <c r="N228" s="23" t="s">
        <v>1959</v>
      </c>
      <c r="O228" s="24" t="s">
        <v>1960</v>
      </c>
      <c r="P228" s="147"/>
      <c r="Q228" s="148"/>
      <c r="R228" s="149"/>
      <c r="S228" s="150"/>
      <c r="T228" s="150"/>
      <c r="U228" s="149"/>
      <c r="V228" s="149"/>
      <c r="W228" s="151" t="s">
        <v>39</v>
      </c>
      <c r="X228" s="23"/>
      <c r="Y228" s="25" t="s">
        <v>40</v>
      </c>
      <c r="Z228" s="23"/>
      <c r="AA228" s="23"/>
      <c r="AB228" s="23"/>
      <c r="AC228" s="23"/>
      <c r="AD228" s="25"/>
      <c r="AE228" s="23"/>
      <c r="AF228" s="152" t="s">
        <v>1961</v>
      </c>
    </row>
    <row r="229" s="152" customFormat="true" ht="80.1" hidden="false" customHeight="true" outlineLevel="0" collapsed="false">
      <c r="A229" s="23" t="s">
        <v>1962</v>
      </c>
      <c r="B229" s="24" t="s">
        <v>27</v>
      </c>
      <c r="C229" s="25" t="s">
        <v>28</v>
      </c>
      <c r="D229" s="26" t="s">
        <v>80</v>
      </c>
      <c r="E229" s="23"/>
      <c r="F229" s="25" t="s">
        <v>1963</v>
      </c>
      <c r="G229" s="23" t="s">
        <v>1964</v>
      </c>
      <c r="H229" s="23" t="s">
        <v>1965</v>
      </c>
      <c r="I229" s="23" t="s">
        <v>1966</v>
      </c>
      <c r="J229" s="25" t="s">
        <v>34</v>
      </c>
      <c r="K229" s="25" t="s">
        <v>495</v>
      </c>
      <c r="L229" s="28" t="n">
        <v>750.05</v>
      </c>
      <c r="M229" s="28" t="n">
        <f aca="false">K229*L229</f>
        <v>2250.15</v>
      </c>
      <c r="N229" s="23" t="s">
        <v>1967</v>
      </c>
      <c r="O229" s="24" t="s">
        <v>1968</v>
      </c>
      <c r="P229" s="147"/>
      <c r="Q229" s="148"/>
      <c r="R229" s="149"/>
      <c r="S229" s="150"/>
      <c r="T229" s="150"/>
      <c r="U229" s="149"/>
      <c r="V229" s="149"/>
      <c r="W229" s="151" t="s">
        <v>39</v>
      </c>
      <c r="X229" s="23"/>
      <c r="Y229" s="25" t="s">
        <v>40</v>
      </c>
      <c r="Z229" s="23"/>
      <c r="AA229" s="23"/>
      <c r="AB229" s="23"/>
      <c r="AC229" s="23"/>
      <c r="AD229" s="25"/>
      <c r="AE229" s="23"/>
      <c r="AF229" s="153" t="s">
        <v>1969</v>
      </c>
    </row>
    <row r="230" customFormat="false" ht="80.1" hidden="false" customHeight="true" outlineLevel="0" collapsed="false">
      <c r="A230" s="23" t="s">
        <v>1970</v>
      </c>
      <c r="B230" s="24" t="s">
        <v>27</v>
      </c>
      <c r="C230" s="25" t="s">
        <v>28</v>
      </c>
      <c r="D230" s="26" t="s">
        <v>71</v>
      </c>
      <c r="E230" s="24" t="s">
        <v>1971</v>
      </c>
      <c r="F230" s="25" t="s">
        <v>1972</v>
      </c>
      <c r="G230" s="23" t="s">
        <v>1973</v>
      </c>
      <c r="H230" s="27" t="s">
        <v>1974</v>
      </c>
      <c r="I230" s="23" t="s">
        <v>1975</v>
      </c>
      <c r="J230" s="25" t="s">
        <v>34</v>
      </c>
      <c r="K230" s="25" t="n">
        <v>24</v>
      </c>
      <c r="L230" s="28" t="n">
        <v>0.36</v>
      </c>
      <c r="M230" s="28" t="n">
        <f aca="false">K230*L230</f>
        <v>8.64</v>
      </c>
      <c r="N230" s="23" t="s">
        <v>1976</v>
      </c>
      <c r="O230" s="24" t="s">
        <v>1977</v>
      </c>
      <c r="P230" s="48"/>
      <c r="Q230" s="30"/>
      <c r="R230" s="31"/>
      <c r="S230" s="32"/>
      <c r="T230" s="32"/>
      <c r="U230" s="31"/>
      <c r="V230" s="31"/>
      <c r="W230" s="33" t="s">
        <v>78</v>
      </c>
      <c r="X230" s="23" t="n">
        <v>35795</v>
      </c>
      <c r="Y230" s="25" t="s">
        <v>1978</v>
      </c>
      <c r="Z230" s="23" t="s">
        <v>1979</v>
      </c>
      <c r="AA230" s="23" t="s">
        <v>1980</v>
      </c>
      <c r="AB230" s="23" t="s">
        <v>1981</v>
      </c>
      <c r="AC230" s="49" t="s">
        <v>1982</v>
      </c>
      <c r="AD230" s="25" t="s">
        <v>698</v>
      </c>
      <c r="AE230" s="24" t="s">
        <v>115</v>
      </c>
    </row>
    <row r="231" customFormat="false" ht="80.1" hidden="false" customHeight="true" outlineLevel="0" collapsed="false">
      <c r="A231" s="23" t="s">
        <v>1983</v>
      </c>
      <c r="B231" s="24" t="s">
        <v>27</v>
      </c>
      <c r="C231" s="25" t="s">
        <v>70</v>
      </c>
      <c r="D231" s="26" t="s">
        <v>71</v>
      </c>
      <c r="E231" s="24" t="s">
        <v>316</v>
      </c>
      <c r="F231" s="25" t="s">
        <v>837</v>
      </c>
      <c r="G231" s="23" t="s">
        <v>1984</v>
      </c>
      <c r="H231" s="27" t="s">
        <v>1985</v>
      </c>
      <c r="I231" s="23" t="s">
        <v>1986</v>
      </c>
      <c r="J231" s="25" t="s">
        <v>34</v>
      </c>
      <c r="K231" s="25" t="n">
        <v>1</v>
      </c>
      <c r="L231" s="28" t="n">
        <v>15279.66</v>
      </c>
      <c r="M231" s="28" t="n">
        <f aca="false">K231*L231</f>
        <v>15279.66</v>
      </c>
      <c r="N231" s="23" t="s">
        <v>1756</v>
      </c>
      <c r="O231" s="24" t="s">
        <v>1757</v>
      </c>
      <c r="P231" s="48"/>
      <c r="Q231" s="30"/>
      <c r="R231" s="31"/>
      <c r="S231" s="32"/>
      <c r="T231" s="32"/>
      <c r="U231" s="31"/>
      <c r="V231" s="31"/>
      <c r="W231" s="33" t="s">
        <v>39</v>
      </c>
      <c r="X231" s="23" t="s">
        <v>1987</v>
      </c>
      <c r="Y231" s="25" t="s">
        <v>1988</v>
      </c>
      <c r="Z231" s="23" t="s">
        <v>1989</v>
      </c>
      <c r="AA231" s="23"/>
      <c r="AB231" s="23"/>
      <c r="AC231" s="23"/>
      <c r="AD231" s="25"/>
      <c r="AE231" s="23"/>
      <c r="AF231" s="10" t="s">
        <v>1990</v>
      </c>
    </row>
    <row r="232" customFormat="false" ht="80.1" hidden="false" customHeight="true" outlineLevel="0" collapsed="false">
      <c r="A232" s="23" t="s">
        <v>1991</v>
      </c>
      <c r="B232" s="24" t="s">
        <v>27</v>
      </c>
      <c r="C232" s="25" t="s">
        <v>28</v>
      </c>
      <c r="D232" s="26" t="s">
        <v>71</v>
      </c>
      <c r="E232" s="24" t="s">
        <v>618</v>
      </c>
      <c r="F232" s="25" t="s">
        <v>476</v>
      </c>
      <c r="G232" s="23" t="s">
        <v>1992</v>
      </c>
      <c r="H232" s="27" t="s">
        <v>1993</v>
      </c>
      <c r="I232" s="23" t="s">
        <v>1994</v>
      </c>
      <c r="J232" s="25" t="s">
        <v>34</v>
      </c>
      <c r="K232" s="25" t="s">
        <v>365</v>
      </c>
      <c r="L232" s="28" t="n">
        <v>725.33</v>
      </c>
      <c r="M232" s="28" t="n">
        <f aca="false">K232*L232</f>
        <v>2901.32</v>
      </c>
      <c r="N232" s="23" t="s">
        <v>1381</v>
      </c>
      <c r="O232" s="24" t="s">
        <v>576</v>
      </c>
      <c r="P232" s="48"/>
      <c r="Q232" s="30"/>
      <c r="R232" s="31"/>
      <c r="S232" s="32"/>
      <c r="T232" s="32"/>
      <c r="U232" s="31"/>
      <c r="V232" s="31"/>
      <c r="W232" s="33" t="s">
        <v>39</v>
      </c>
      <c r="X232" s="23" t="s">
        <v>101</v>
      </c>
      <c r="Y232" s="26" t="s">
        <v>102</v>
      </c>
      <c r="Z232" s="24" t="s">
        <v>103</v>
      </c>
      <c r="AA232" s="23"/>
      <c r="AB232" s="23"/>
      <c r="AC232" s="23"/>
      <c r="AD232" s="25" t="s">
        <v>743</v>
      </c>
      <c r="AE232" s="23"/>
    </row>
    <row r="233" customFormat="false" ht="80.1" hidden="false" customHeight="true" outlineLevel="0" collapsed="false">
      <c r="A233" s="23" t="s">
        <v>1995</v>
      </c>
      <c r="B233" s="24" t="s">
        <v>27</v>
      </c>
      <c r="C233" s="25" t="s">
        <v>70</v>
      </c>
      <c r="D233" s="26" t="s">
        <v>29</v>
      </c>
      <c r="E233" s="24" t="s">
        <v>1996</v>
      </c>
      <c r="F233" s="25" t="s">
        <v>599</v>
      </c>
      <c r="G233" s="23" t="s">
        <v>1997</v>
      </c>
      <c r="H233" s="27" t="s">
        <v>1998</v>
      </c>
      <c r="I233" s="23" t="s">
        <v>1999</v>
      </c>
      <c r="J233" s="25" t="s">
        <v>34</v>
      </c>
      <c r="K233" s="25" t="s">
        <v>35</v>
      </c>
      <c r="L233" s="28" t="n">
        <v>716.43</v>
      </c>
      <c r="M233" s="28" t="n">
        <f aca="false">K233*L233</f>
        <v>716.43</v>
      </c>
      <c r="N233" s="23" t="s">
        <v>603</v>
      </c>
      <c r="O233" s="24" t="s">
        <v>604</v>
      </c>
      <c r="P233" s="48"/>
      <c r="Q233" s="30"/>
      <c r="R233" s="31"/>
      <c r="S233" s="32"/>
      <c r="T233" s="32"/>
      <c r="U233" s="31"/>
      <c r="V233" s="31"/>
      <c r="W233" s="33" t="s">
        <v>39</v>
      </c>
      <c r="X233" s="23" t="s">
        <v>605</v>
      </c>
      <c r="Y233" s="25" t="s">
        <v>820</v>
      </c>
      <c r="Z233" s="23" t="s">
        <v>821</v>
      </c>
      <c r="AA233" s="23" t="s">
        <v>822</v>
      </c>
      <c r="AB233" s="23" t="s">
        <v>823</v>
      </c>
      <c r="AC233" s="49" t="s">
        <v>610</v>
      </c>
      <c r="AD233" s="25"/>
      <c r="AE233" s="23"/>
      <c r="AF233" s="154" t="s">
        <v>611</v>
      </c>
    </row>
    <row r="234" s="58" customFormat="true" ht="80.1" hidden="false" customHeight="true" outlineLevel="0" collapsed="false">
      <c r="A234" s="43" t="s">
        <v>2000</v>
      </c>
      <c r="B234" s="37" t="s">
        <v>27</v>
      </c>
      <c r="C234" s="44" t="s">
        <v>28</v>
      </c>
      <c r="D234" s="50" t="s">
        <v>80</v>
      </c>
      <c r="E234" s="37" t="s">
        <v>378</v>
      </c>
      <c r="F234" s="44" t="s">
        <v>379</v>
      </c>
      <c r="G234" s="43" t="s">
        <v>2001</v>
      </c>
      <c r="H234" s="34" t="s">
        <v>2002</v>
      </c>
      <c r="I234" s="43" t="s">
        <v>2003</v>
      </c>
      <c r="J234" s="44" t="s">
        <v>34</v>
      </c>
      <c r="K234" s="44" t="s">
        <v>495</v>
      </c>
      <c r="L234" s="51" t="n">
        <v>712.95</v>
      </c>
      <c r="M234" s="51" t="n">
        <f aca="false">K234*L234</f>
        <v>2138.85</v>
      </c>
      <c r="N234" s="43" t="s">
        <v>193</v>
      </c>
      <c r="O234" s="37" t="s">
        <v>194</v>
      </c>
      <c r="P234" s="52" t="s">
        <v>256</v>
      </c>
      <c r="Q234" s="53" t="s">
        <v>257</v>
      </c>
      <c r="R234" s="54" t="s">
        <v>1606</v>
      </c>
      <c r="S234" s="55" t="s">
        <v>259</v>
      </c>
      <c r="T234" s="55" t="s">
        <v>260</v>
      </c>
      <c r="U234" s="56"/>
      <c r="V234" s="56" t="s">
        <v>261</v>
      </c>
      <c r="W234" s="56"/>
      <c r="X234" s="43" t="s">
        <v>257</v>
      </c>
      <c r="Y234" s="44" t="s">
        <v>1352</v>
      </c>
      <c r="Z234" s="43" t="s">
        <v>1353</v>
      </c>
      <c r="AA234" s="43" t="s">
        <v>1354</v>
      </c>
      <c r="AB234" s="43" t="s">
        <v>1355</v>
      </c>
      <c r="AC234" s="43"/>
      <c r="AD234" s="44"/>
      <c r="AE234" s="43"/>
      <c r="AF234" s="58" t="s">
        <v>204</v>
      </c>
    </row>
    <row r="235" customFormat="false" ht="80.1" hidden="false" customHeight="true" outlineLevel="0" collapsed="false">
      <c r="A235" s="23" t="s">
        <v>2004</v>
      </c>
      <c r="B235" s="24" t="s">
        <v>27</v>
      </c>
      <c r="C235" s="25" t="s">
        <v>28</v>
      </c>
      <c r="D235" s="26" t="s">
        <v>29</v>
      </c>
      <c r="E235" s="24" t="s">
        <v>2005</v>
      </c>
      <c r="F235" s="25" t="s">
        <v>2006</v>
      </c>
      <c r="G235" s="23" t="s">
        <v>2007</v>
      </c>
      <c r="H235" s="27" t="s">
        <v>2008</v>
      </c>
      <c r="I235" s="23" t="s">
        <v>2009</v>
      </c>
      <c r="J235" s="25" t="s">
        <v>34</v>
      </c>
      <c r="K235" s="25" t="n">
        <v>4</v>
      </c>
      <c r="L235" s="28" t="n">
        <v>684.28</v>
      </c>
      <c r="M235" s="28" t="n">
        <f aca="false">K235*L235</f>
        <v>2737.12</v>
      </c>
      <c r="N235" s="23" t="s">
        <v>858</v>
      </c>
      <c r="O235" s="24" t="s">
        <v>859</v>
      </c>
      <c r="P235" s="48"/>
      <c r="Q235" s="30"/>
      <c r="R235" s="31"/>
      <c r="S235" s="32"/>
      <c r="T235" s="32"/>
      <c r="U235" s="31"/>
      <c r="V235" s="31"/>
      <c r="W235" s="33" t="s">
        <v>39</v>
      </c>
      <c r="X235" s="23" t="s">
        <v>860</v>
      </c>
      <c r="Y235" s="25" t="s">
        <v>861</v>
      </c>
      <c r="Z235" s="23" t="s">
        <v>862</v>
      </c>
      <c r="AA235" s="23" t="s">
        <v>863</v>
      </c>
      <c r="AB235" s="23" t="s">
        <v>864</v>
      </c>
      <c r="AC235" s="49" t="s">
        <v>865</v>
      </c>
      <c r="AD235" s="25"/>
      <c r="AE235" s="23"/>
    </row>
    <row r="236" s="58" customFormat="true" ht="80.1" hidden="false" customHeight="true" outlineLevel="0" collapsed="false">
      <c r="A236" s="43" t="s">
        <v>2010</v>
      </c>
      <c r="B236" s="37" t="s">
        <v>27</v>
      </c>
      <c r="C236" s="44" t="s">
        <v>28</v>
      </c>
      <c r="D236" s="50" t="s">
        <v>29</v>
      </c>
      <c r="E236" s="37" t="s">
        <v>1788</v>
      </c>
      <c r="F236" s="44" t="s">
        <v>1776</v>
      </c>
      <c r="G236" s="43" t="s">
        <v>2011</v>
      </c>
      <c r="H236" s="34" t="s">
        <v>2012</v>
      </c>
      <c r="I236" s="43" t="s">
        <v>1779</v>
      </c>
      <c r="J236" s="44" t="s">
        <v>34</v>
      </c>
      <c r="K236" s="44" t="s">
        <v>35</v>
      </c>
      <c r="L236" s="51" t="n">
        <v>670.02</v>
      </c>
      <c r="M236" s="51" t="n">
        <f aca="false">K236*L236</f>
        <v>670.02</v>
      </c>
      <c r="N236" s="43" t="s">
        <v>193</v>
      </c>
      <c r="O236" s="37" t="s">
        <v>194</v>
      </c>
      <c r="P236" s="52" t="s">
        <v>195</v>
      </c>
      <c r="Q236" s="53" t="s">
        <v>196</v>
      </c>
      <c r="R236" s="54" t="s">
        <v>703</v>
      </c>
      <c r="S236" s="55" t="s">
        <v>198</v>
      </c>
      <c r="T236" s="55" t="s">
        <v>203</v>
      </c>
      <c r="U236" s="56" t="s">
        <v>200</v>
      </c>
      <c r="V236" s="56" t="s">
        <v>267</v>
      </c>
      <c r="W236" s="56"/>
      <c r="X236" s="43" t="s">
        <v>907</v>
      </c>
      <c r="Y236" s="44" t="s">
        <v>904</v>
      </c>
      <c r="Z236" s="43" t="s">
        <v>905</v>
      </c>
      <c r="AA236" s="43" t="s">
        <v>906</v>
      </c>
      <c r="AB236" s="43" t="s">
        <v>907</v>
      </c>
      <c r="AC236" s="43"/>
      <c r="AD236" s="44"/>
      <c r="AE236" s="43"/>
      <c r="AF236" s="58" t="s">
        <v>204</v>
      </c>
    </row>
    <row r="237" s="58" customFormat="true" ht="80.1" hidden="false" customHeight="true" outlineLevel="0" collapsed="false">
      <c r="A237" s="43" t="s">
        <v>2013</v>
      </c>
      <c r="B237" s="37" t="s">
        <v>27</v>
      </c>
      <c r="C237" s="44" t="s">
        <v>28</v>
      </c>
      <c r="D237" s="50" t="s">
        <v>29</v>
      </c>
      <c r="E237" s="37" t="s">
        <v>1788</v>
      </c>
      <c r="F237" s="44" t="s">
        <v>1776</v>
      </c>
      <c r="G237" s="43" t="s">
        <v>2014</v>
      </c>
      <c r="H237" s="34" t="s">
        <v>2015</v>
      </c>
      <c r="I237" s="43" t="s">
        <v>1779</v>
      </c>
      <c r="J237" s="44" t="s">
        <v>34</v>
      </c>
      <c r="K237" s="44" t="s">
        <v>35</v>
      </c>
      <c r="L237" s="51" t="n">
        <v>663.54</v>
      </c>
      <c r="M237" s="51" t="n">
        <f aca="false">K237*L237</f>
        <v>663.54</v>
      </c>
      <c r="N237" s="43" t="s">
        <v>193</v>
      </c>
      <c r="O237" s="37" t="s">
        <v>194</v>
      </c>
      <c r="P237" s="52" t="s">
        <v>195</v>
      </c>
      <c r="Q237" s="53" t="s">
        <v>196</v>
      </c>
      <c r="R237" s="54" t="s">
        <v>703</v>
      </c>
      <c r="S237" s="55" t="s">
        <v>198</v>
      </c>
      <c r="T237" s="55" t="s">
        <v>203</v>
      </c>
      <c r="U237" s="56" t="s">
        <v>200</v>
      </c>
      <c r="V237" s="56" t="s">
        <v>267</v>
      </c>
      <c r="W237" s="56"/>
      <c r="X237" s="43" t="s">
        <v>907</v>
      </c>
      <c r="Y237" s="44" t="s">
        <v>904</v>
      </c>
      <c r="Z237" s="43" t="s">
        <v>905</v>
      </c>
      <c r="AA237" s="43" t="s">
        <v>906</v>
      </c>
      <c r="AB237" s="43" t="s">
        <v>907</v>
      </c>
      <c r="AC237" s="43"/>
      <c r="AD237" s="44"/>
      <c r="AE237" s="43"/>
      <c r="AF237" s="58" t="s">
        <v>204</v>
      </c>
    </row>
    <row r="238" s="58" customFormat="true" ht="80.1" hidden="false" customHeight="true" outlineLevel="0" collapsed="false">
      <c r="A238" s="43" t="s">
        <v>2016</v>
      </c>
      <c r="B238" s="37" t="s">
        <v>27</v>
      </c>
      <c r="C238" s="44" t="s">
        <v>70</v>
      </c>
      <c r="D238" s="50" t="s">
        <v>80</v>
      </c>
      <c r="E238" s="37" t="s">
        <v>316</v>
      </c>
      <c r="F238" s="44" t="s">
        <v>238</v>
      </c>
      <c r="G238" s="43" t="s">
        <v>2017</v>
      </c>
      <c r="H238" s="34" t="s">
        <v>2018</v>
      </c>
      <c r="I238" s="43" t="s">
        <v>314</v>
      </c>
      <c r="J238" s="44" t="s">
        <v>34</v>
      </c>
      <c r="K238" s="44" t="s">
        <v>35</v>
      </c>
      <c r="L238" s="51" t="n">
        <v>9156.08</v>
      </c>
      <c r="M238" s="51" t="n">
        <f aca="false">K238*L238</f>
        <v>9156.08</v>
      </c>
      <c r="N238" s="43" t="s">
        <v>193</v>
      </c>
      <c r="O238" s="37" t="s">
        <v>194</v>
      </c>
      <c r="P238" s="52" t="s">
        <v>195</v>
      </c>
      <c r="Q238" s="53" t="s">
        <v>196</v>
      </c>
      <c r="R238" s="54" t="s">
        <v>197</v>
      </c>
      <c r="S238" s="55" t="s">
        <v>198</v>
      </c>
      <c r="T238" s="55" t="s">
        <v>203</v>
      </c>
      <c r="U238" s="56" t="s">
        <v>200</v>
      </c>
      <c r="V238" s="140" t="s">
        <v>267</v>
      </c>
      <c r="W238" s="56"/>
      <c r="X238" s="43" t="s">
        <v>2019</v>
      </c>
      <c r="Y238" s="44" t="s">
        <v>2020</v>
      </c>
      <c r="Z238" s="43" t="s">
        <v>2021</v>
      </c>
      <c r="AA238" s="43" t="s">
        <v>2022</v>
      </c>
      <c r="AB238" s="43" t="s">
        <v>2023</v>
      </c>
      <c r="AC238" s="45" t="s">
        <v>2024</v>
      </c>
      <c r="AD238" s="44"/>
      <c r="AE238" s="43"/>
      <c r="AF238" s="134" t="s">
        <v>204</v>
      </c>
    </row>
    <row r="239" customFormat="false" ht="80.1" hidden="false" customHeight="true" outlineLevel="0" collapsed="false">
      <c r="A239" s="23" t="s">
        <v>2025</v>
      </c>
      <c r="B239" s="24" t="s">
        <v>27</v>
      </c>
      <c r="C239" s="25" t="s">
        <v>28</v>
      </c>
      <c r="D239" s="26" t="s">
        <v>80</v>
      </c>
      <c r="E239" s="23"/>
      <c r="F239" s="25" t="s">
        <v>2026</v>
      </c>
      <c r="G239" s="23" t="s">
        <v>2027</v>
      </c>
      <c r="H239" s="27" t="s">
        <v>2028</v>
      </c>
      <c r="I239" s="23" t="s">
        <v>2029</v>
      </c>
      <c r="J239" s="25" t="s">
        <v>34</v>
      </c>
      <c r="K239" s="25" t="s">
        <v>1796</v>
      </c>
      <c r="L239" s="28" t="n">
        <v>650.18</v>
      </c>
      <c r="M239" s="28" t="n">
        <f aca="false">K239*L239</f>
        <v>3901.08</v>
      </c>
      <c r="N239" s="23" t="s">
        <v>1959</v>
      </c>
      <c r="O239" s="24" t="s">
        <v>1960</v>
      </c>
      <c r="P239" s="48"/>
      <c r="Q239" s="30"/>
      <c r="R239" s="31"/>
      <c r="S239" s="32"/>
      <c r="T239" s="32"/>
      <c r="U239" s="31"/>
      <c r="V239" s="31"/>
      <c r="W239" s="33" t="s">
        <v>78</v>
      </c>
      <c r="X239" s="23"/>
      <c r="Y239" s="25" t="s">
        <v>2030</v>
      </c>
      <c r="Z239" s="23"/>
      <c r="AA239" s="23"/>
      <c r="AB239" s="23"/>
      <c r="AC239" s="23"/>
      <c r="AD239" s="25"/>
      <c r="AE239" s="23"/>
      <c r="AF239" s="10" t="s">
        <v>1961</v>
      </c>
    </row>
    <row r="240" customFormat="false" ht="80.1" hidden="false" customHeight="true" outlineLevel="0" collapsed="false">
      <c r="A240" s="23" t="s">
        <v>2031</v>
      </c>
      <c r="B240" s="24" t="s">
        <v>27</v>
      </c>
      <c r="C240" s="25" t="s">
        <v>28</v>
      </c>
      <c r="D240" s="26" t="s">
        <v>71</v>
      </c>
      <c r="E240" s="24" t="s">
        <v>2032</v>
      </c>
      <c r="F240" s="25" t="s">
        <v>1963</v>
      </c>
      <c r="G240" s="23" t="s">
        <v>2033</v>
      </c>
      <c r="H240" s="27" t="s">
        <v>2034</v>
      </c>
      <c r="I240" s="23" t="s">
        <v>2035</v>
      </c>
      <c r="J240" s="25" t="s">
        <v>34</v>
      </c>
      <c r="K240" s="25" t="s">
        <v>35</v>
      </c>
      <c r="L240" s="28" t="n">
        <v>644.45</v>
      </c>
      <c r="M240" s="28" t="n">
        <f aca="false">K240*L240</f>
        <v>644.45</v>
      </c>
      <c r="N240" s="23" t="s">
        <v>1827</v>
      </c>
      <c r="O240" s="24" t="s">
        <v>1828</v>
      </c>
      <c r="P240" s="48"/>
      <c r="Q240" s="30"/>
      <c r="R240" s="31"/>
      <c r="S240" s="32"/>
      <c r="T240" s="32"/>
      <c r="U240" s="31"/>
      <c r="V240" s="31"/>
      <c r="W240" s="33" t="s">
        <v>39</v>
      </c>
      <c r="X240" s="23" t="s">
        <v>2036</v>
      </c>
      <c r="Y240" s="25" t="s">
        <v>2037</v>
      </c>
      <c r="Z240" s="23" t="s">
        <v>2038</v>
      </c>
      <c r="AA240" s="23" t="s">
        <v>2039</v>
      </c>
      <c r="AB240" s="23" t="s">
        <v>2040</v>
      </c>
      <c r="AC240" s="49" t="s">
        <v>2041</v>
      </c>
      <c r="AD240" s="25"/>
      <c r="AE240" s="24" t="s">
        <v>115</v>
      </c>
    </row>
    <row r="241" s="58" customFormat="true" ht="80.1" hidden="false" customHeight="true" outlineLevel="0" collapsed="false">
      <c r="A241" s="43" t="s">
        <v>2042</v>
      </c>
      <c r="B241" s="37" t="s">
        <v>27</v>
      </c>
      <c r="C241" s="44" t="s">
        <v>28</v>
      </c>
      <c r="D241" s="50" t="s">
        <v>29</v>
      </c>
      <c r="E241" s="37" t="s">
        <v>1788</v>
      </c>
      <c r="F241" s="44" t="s">
        <v>1776</v>
      </c>
      <c r="G241" s="43" t="s">
        <v>2043</v>
      </c>
      <c r="H241" s="34" t="s">
        <v>2044</v>
      </c>
      <c r="I241" s="43" t="s">
        <v>1779</v>
      </c>
      <c r="J241" s="44" t="s">
        <v>34</v>
      </c>
      <c r="K241" s="44" t="s">
        <v>35</v>
      </c>
      <c r="L241" s="51" t="n">
        <v>636.03</v>
      </c>
      <c r="M241" s="51" t="n">
        <f aca="false">K241*L241</f>
        <v>636.03</v>
      </c>
      <c r="N241" s="43" t="s">
        <v>193</v>
      </c>
      <c r="O241" s="37" t="s">
        <v>194</v>
      </c>
      <c r="P241" s="52" t="s">
        <v>195</v>
      </c>
      <c r="Q241" s="53" t="s">
        <v>196</v>
      </c>
      <c r="R241" s="54" t="s">
        <v>703</v>
      </c>
      <c r="S241" s="55" t="s">
        <v>198</v>
      </c>
      <c r="T241" s="55" t="s">
        <v>203</v>
      </c>
      <c r="U241" s="56" t="s">
        <v>200</v>
      </c>
      <c r="V241" s="56" t="s">
        <v>267</v>
      </c>
      <c r="W241" s="56"/>
      <c r="X241" s="43" t="s">
        <v>196</v>
      </c>
      <c r="Y241" s="44" t="s">
        <v>904</v>
      </c>
      <c r="Z241" s="43" t="s">
        <v>905</v>
      </c>
      <c r="AA241" s="43" t="s">
        <v>906</v>
      </c>
      <c r="AB241" s="43" t="s">
        <v>907</v>
      </c>
      <c r="AC241" s="45" t="s">
        <v>200</v>
      </c>
      <c r="AD241" s="44"/>
      <c r="AE241" s="43"/>
      <c r="AF241" s="134" t="s">
        <v>204</v>
      </c>
    </row>
    <row r="242" customFormat="false" ht="80.1" hidden="false" customHeight="true" outlineLevel="0" collapsed="false">
      <c r="A242" s="23" t="s">
        <v>2045</v>
      </c>
      <c r="B242" s="24" t="s">
        <v>27</v>
      </c>
      <c r="C242" s="25" t="s">
        <v>28</v>
      </c>
      <c r="D242" s="26" t="s">
        <v>80</v>
      </c>
      <c r="E242" s="23"/>
      <c r="F242" s="25" t="s">
        <v>2046</v>
      </c>
      <c r="G242" s="23" t="s">
        <v>2047</v>
      </c>
      <c r="H242" s="27" t="s">
        <v>2048</v>
      </c>
      <c r="I242" s="23" t="s">
        <v>2049</v>
      </c>
      <c r="J242" s="25" t="s">
        <v>34</v>
      </c>
      <c r="K242" s="25" t="s">
        <v>35</v>
      </c>
      <c r="L242" s="28" t="n">
        <v>629.41</v>
      </c>
      <c r="M242" s="28" t="n">
        <f aca="false">K242*L242</f>
        <v>629.41</v>
      </c>
      <c r="N242" s="23" t="s">
        <v>2050</v>
      </c>
      <c r="O242" s="24" t="s">
        <v>2051</v>
      </c>
      <c r="P242" s="78" t="s">
        <v>2052</v>
      </c>
      <c r="Q242" s="30" t="s">
        <v>2053</v>
      </c>
      <c r="R242" s="79" t="s">
        <v>2054</v>
      </c>
      <c r="S242" s="32"/>
      <c r="T242" s="32"/>
      <c r="U242" s="31"/>
      <c r="V242" s="31"/>
      <c r="W242" s="33" t="s">
        <v>78</v>
      </c>
      <c r="X242" s="23"/>
      <c r="Y242" s="25" t="s">
        <v>2030</v>
      </c>
      <c r="Z242" s="23"/>
      <c r="AA242" s="23"/>
      <c r="AB242" s="23"/>
      <c r="AC242" s="23"/>
      <c r="AD242" s="25"/>
      <c r="AE242" s="23"/>
    </row>
    <row r="243" customFormat="false" ht="80.1" hidden="false" customHeight="true" outlineLevel="0" collapsed="false">
      <c r="A243" s="23" t="s">
        <v>2055</v>
      </c>
      <c r="B243" s="24" t="s">
        <v>27</v>
      </c>
      <c r="C243" s="25" t="s">
        <v>28</v>
      </c>
      <c r="D243" s="26" t="s">
        <v>71</v>
      </c>
      <c r="E243" s="24" t="s">
        <v>2056</v>
      </c>
      <c r="F243" s="25" t="s">
        <v>2057</v>
      </c>
      <c r="G243" s="23" t="s">
        <v>2058</v>
      </c>
      <c r="H243" s="27" t="s">
        <v>2059</v>
      </c>
      <c r="I243" s="23" t="s">
        <v>2060</v>
      </c>
      <c r="J243" s="25" t="s">
        <v>34</v>
      </c>
      <c r="K243" s="25" t="n">
        <v>3</v>
      </c>
      <c r="L243" s="28" t="n">
        <v>614.02</v>
      </c>
      <c r="M243" s="28" t="n">
        <f aca="false">K243*L243</f>
        <v>1842.06</v>
      </c>
      <c r="N243" s="23" t="s">
        <v>436</v>
      </c>
      <c r="O243" s="24" t="s">
        <v>437</v>
      </c>
      <c r="P243" s="78" t="s">
        <v>731</v>
      </c>
      <c r="Q243" s="30" t="s">
        <v>730</v>
      </c>
      <c r="R243" s="79" t="s">
        <v>1704</v>
      </c>
      <c r="S243" s="32" t="s">
        <v>733</v>
      </c>
      <c r="T243" s="32" t="s">
        <v>734</v>
      </c>
      <c r="U243" s="31" t="s">
        <v>735</v>
      </c>
      <c r="V243" s="31" t="s">
        <v>742</v>
      </c>
      <c r="W243" s="31"/>
      <c r="X243" s="23" t="s">
        <v>730</v>
      </c>
      <c r="Y243" s="25" t="s">
        <v>1419</v>
      </c>
      <c r="Z243" s="23" t="s">
        <v>1420</v>
      </c>
      <c r="AA243" s="23" t="s">
        <v>1421</v>
      </c>
      <c r="AB243" s="23" t="s">
        <v>1422</v>
      </c>
      <c r="AC243" s="49" t="s">
        <v>735</v>
      </c>
      <c r="AD243" s="25"/>
      <c r="AE243" s="23"/>
      <c r="AF243" s="81" t="s">
        <v>736</v>
      </c>
    </row>
    <row r="244" customFormat="false" ht="80.1" hidden="false" customHeight="true" outlineLevel="0" collapsed="false">
      <c r="A244" s="23" t="s">
        <v>2061</v>
      </c>
      <c r="B244" s="24" t="s">
        <v>27</v>
      </c>
      <c r="C244" s="25" t="s">
        <v>28</v>
      </c>
      <c r="D244" s="26" t="s">
        <v>71</v>
      </c>
      <c r="E244" s="24" t="s">
        <v>2062</v>
      </c>
      <c r="F244" s="25" t="s">
        <v>1781</v>
      </c>
      <c r="G244" s="23" t="s">
        <v>2063</v>
      </c>
      <c r="H244" s="27" t="s">
        <v>2064</v>
      </c>
      <c r="I244" s="23" t="s">
        <v>2065</v>
      </c>
      <c r="J244" s="25" t="s">
        <v>34</v>
      </c>
      <c r="K244" s="25" t="n">
        <v>1</v>
      </c>
      <c r="L244" s="28" t="n">
        <v>613.8</v>
      </c>
      <c r="M244" s="28" t="n">
        <f aca="false">K244*L244</f>
        <v>613.8</v>
      </c>
      <c r="N244" s="23" t="s">
        <v>2066</v>
      </c>
      <c r="O244" s="24" t="s">
        <v>2067</v>
      </c>
      <c r="P244" s="48"/>
      <c r="Q244" s="30"/>
      <c r="R244" s="31"/>
      <c r="S244" s="32"/>
      <c r="T244" s="32"/>
      <c r="U244" s="31"/>
      <c r="V244" s="31"/>
      <c r="W244" s="33" t="s">
        <v>39</v>
      </c>
      <c r="X244" s="23" t="s">
        <v>2068</v>
      </c>
      <c r="Y244" s="25" t="s">
        <v>2069</v>
      </c>
      <c r="Z244" s="23" t="s">
        <v>2070</v>
      </c>
      <c r="AA244" s="23" t="s">
        <v>2071</v>
      </c>
      <c r="AB244" s="23" t="s">
        <v>2072</v>
      </c>
      <c r="AC244" s="49" t="s">
        <v>2073</v>
      </c>
      <c r="AD244" s="25"/>
      <c r="AE244" s="24" t="s">
        <v>115</v>
      </c>
      <c r="AF244" s="96" t="s">
        <v>2074</v>
      </c>
    </row>
    <row r="245" customFormat="false" ht="80.1" hidden="false" customHeight="true" outlineLevel="0" collapsed="false">
      <c r="A245" s="23" t="s">
        <v>2075</v>
      </c>
      <c r="B245" s="24" t="s">
        <v>27</v>
      </c>
      <c r="C245" s="25" t="s">
        <v>28</v>
      </c>
      <c r="D245" s="26" t="s">
        <v>80</v>
      </c>
      <c r="E245" s="23"/>
      <c r="F245" s="25" t="s">
        <v>1013</v>
      </c>
      <c r="G245" s="23" t="s">
        <v>2076</v>
      </c>
      <c r="H245" s="27" t="s">
        <v>2077</v>
      </c>
      <c r="I245" s="23" t="s">
        <v>2078</v>
      </c>
      <c r="J245" s="25" t="s">
        <v>34</v>
      </c>
      <c r="K245" s="25" t="s">
        <v>35</v>
      </c>
      <c r="L245" s="28" t="n">
        <v>609.94</v>
      </c>
      <c r="M245" s="28" t="n">
        <f aca="false">K245*L245</f>
        <v>609.94</v>
      </c>
      <c r="N245" s="23" t="s">
        <v>1001</v>
      </c>
      <c r="O245" s="24" t="s">
        <v>1002</v>
      </c>
      <c r="P245" s="48"/>
      <c r="Q245" s="30"/>
      <c r="R245" s="31"/>
      <c r="S245" s="32"/>
      <c r="T245" s="32"/>
      <c r="U245" s="31"/>
      <c r="V245" s="31"/>
      <c r="W245" s="33" t="s">
        <v>39</v>
      </c>
      <c r="X245" s="23"/>
      <c r="Y245" s="25" t="s">
        <v>2030</v>
      </c>
      <c r="Z245" s="23"/>
      <c r="AA245" s="23"/>
      <c r="AB245" s="23"/>
      <c r="AC245" s="23"/>
      <c r="AD245" s="25"/>
      <c r="AE245" s="23"/>
      <c r="AF245" s="10" t="s">
        <v>1003</v>
      </c>
    </row>
    <row r="246" customFormat="false" ht="80.1" hidden="false" customHeight="true" outlineLevel="0" collapsed="false">
      <c r="A246" s="23" t="s">
        <v>2079</v>
      </c>
      <c r="B246" s="24" t="s">
        <v>27</v>
      </c>
      <c r="C246" s="25" t="s">
        <v>28</v>
      </c>
      <c r="D246" s="26" t="s">
        <v>71</v>
      </c>
      <c r="E246" s="23"/>
      <c r="F246" s="25" t="s">
        <v>571</v>
      </c>
      <c r="G246" s="23" t="s">
        <v>2080</v>
      </c>
      <c r="H246" s="27" t="s">
        <v>2081</v>
      </c>
      <c r="I246" s="23" t="s">
        <v>2082</v>
      </c>
      <c r="J246" s="25" t="s">
        <v>34</v>
      </c>
      <c r="K246" s="25" t="s">
        <v>150</v>
      </c>
      <c r="L246" s="28" t="n">
        <v>600.82</v>
      </c>
      <c r="M246" s="28" t="n">
        <f aca="false">K246*L246</f>
        <v>1201.64</v>
      </c>
      <c r="N246" s="23" t="s">
        <v>1612</v>
      </c>
      <c r="O246" s="24" t="s">
        <v>1613</v>
      </c>
      <c r="P246" s="48"/>
      <c r="Q246" s="30"/>
      <c r="R246" s="31"/>
      <c r="S246" s="32"/>
      <c r="T246" s="32"/>
      <c r="U246" s="31"/>
      <c r="V246" s="31"/>
      <c r="W246" s="33" t="s">
        <v>39</v>
      </c>
      <c r="X246" s="23"/>
      <c r="Y246" s="25" t="s">
        <v>2030</v>
      </c>
      <c r="Z246" s="23"/>
      <c r="AA246" s="23"/>
      <c r="AB246" s="23"/>
      <c r="AC246" s="23"/>
      <c r="AD246" s="25"/>
      <c r="AE246" s="23"/>
      <c r="AF246" s="10" t="s">
        <v>1614</v>
      </c>
    </row>
    <row r="247" customFormat="false" ht="80.1" hidden="false" customHeight="true" outlineLevel="0" collapsed="false">
      <c r="A247" s="23" t="s">
        <v>2083</v>
      </c>
      <c r="B247" s="24" t="s">
        <v>27</v>
      </c>
      <c r="C247" s="25" t="s">
        <v>70</v>
      </c>
      <c r="D247" s="26" t="s">
        <v>29</v>
      </c>
      <c r="E247" s="24" t="s">
        <v>2084</v>
      </c>
      <c r="F247" s="25" t="s">
        <v>2085</v>
      </c>
      <c r="G247" s="23" t="s">
        <v>2086</v>
      </c>
      <c r="H247" s="27" t="s">
        <v>2087</v>
      </c>
      <c r="I247" s="23" t="s">
        <v>2088</v>
      </c>
      <c r="J247" s="25" t="s">
        <v>34</v>
      </c>
      <c r="K247" s="25" t="s">
        <v>35</v>
      </c>
      <c r="L247" s="28" t="n">
        <v>595.34</v>
      </c>
      <c r="M247" s="28" t="n">
        <f aca="false">K247*L247</f>
        <v>595.34</v>
      </c>
      <c r="N247" s="23" t="s">
        <v>1809</v>
      </c>
      <c r="O247" s="24" t="s">
        <v>1810</v>
      </c>
      <c r="P247" s="78" t="s">
        <v>764</v>
      </c>
      <c r="Q247" s="30" t="s">
        <v>1811</v>
      </c>
      <c r="R247" s="79" t="s">
        <v>1812</v>
      </c>
      <c r="S247" s="32" t="s">
        <v>412</v>
      </c>
      <c r="T247" s="32" t="s">
        <v>1813</v>
      </c>
      <c r="U247" s="79" t="s">
        <v>1814</v>
      </c>
      <c r="V247" s="92" t="s">
        <v>1815</v>
      </c>
      <c r="W247" s="31"/>
      <c r="X247" s="23" t="s">
        <v>1811</v>
      </c>
      <c r="Y247" s="25" t="s">
        <v>1816</v>
      </c>
      <c r="Z247" s="23" t="s">
        <v>1817</v>
      </c>
      <c r="AA247" s="23" t="s">
        <v>1818</v>
      </c>
      <c r="AB247" s="23" t="s">
        <v>1819</v>
      </c>
      <c r="AC247" s="49" t="s">
        <v>126</v>
      </c>
      <c r="AD247" s="25"/>
      <c r="AE247" s="23"/>
    </row>
    <row r="248" customFormat="false" ht="80.1" hidden="false" customHeight="true" outlineLevel="0" collapsed="false">
      <c r="A248" s="23" t="s">
        <v>2089</v>
      </c>
      <c r="B248" s="24" t="s">
        <v>27</v>
      </c>
      <c r="C248" s="25" t="s">
        <v>28</v>
      </c>
      <c r="D248" s="26" t="s">
        <v>29</v>
      </c>
      <c r="E248" s="23"/>
      <c r="F248" s="25" t="s">
        <v>1169</v>
      </c>
      <c r="G248" s="23" t="s">
        <v>2090</v>
      </c>
      <c r="H248" s="27" t="s">
        <v>2091</v>
      </c>
      <c r="I248" s="23" t="s">
        <v>2092</v>
      </c>
      <c r="J248" s="25" t="s">
        <v>34</v>
      </c>
      <c r="K248" s="25" t="s">
        <v>150</v>
      </c>
      <c r="L248" s="28" t="n">
        <v>594.31</v>
      </c>
      <c r="M248" s="28" t="n">
        <f aca="false">K248*L248</f>
        <v>1188.62</v>
      </c>
      <c r="N248" s="23" t="s">
        <v>1809</v>
      </c>
      <c r="O248" s="24" t="s">
        <v>1810</v>
      </c>
      <c r="P248" s="48"/>
      <c r="Q248" s="30"/>
      <c r="R248" s="31"/>
      <c r="S248" s="32"/>
      <c r="T248" s="32"/>
      <c r="U248" s="31"/>
      <c r="V248" s="31"/>
      <c r="W248" s="33" t="s">
        <v>39</v>
      </c>
      <c r="X248" s="23"/>
      <c r="Y248" s="25" t="s">
        <v>2030</v>
      </c>
      <c r="Z248" s="23"/>
      <c r="AA248" s="23"/>
      <c r="AB248" s="23"/>
      <c r="AC248" s="23"/>
      <c r="AD248" s="25"/>
      <c r="AE248" s="23"/>
    </row>
    <row r="249" customFormat="false" ht="80.1" hidden="false" customHeight="true" outlineLevel="0" collapsed="false">
      <c r="A249" s="23" t="s">
        <v>2093</v>
      </c>
      <c r="B249" s="24" t="s">
        <v>27</v>
      </c>
      <c r="C249" s="25" t="s">
        <v>28</v>
      </c>
      <c r="D249" s="26" t="s">
        <v>80</v>
      </c>
      <c r="E249" s="23"/>
      <c r="F249" s="25" t="s">
        <v>1013</v>
      </c>
      <c r="G249" s="23" t="s">
        <v>2094</v>
      </c>
      <c r="H249" s="27" t="s">
        <v>2095</v>
      </c>
      <c r="I249" s="23" t="s">
        <v>2096</v>
      </c>
      <c r="J249" s="25" t="s">
        <v>34</v>
      </c>
      <c r="K249" s="25" t="s">
        <v>35</v>
      </c>
      <c r="L249" s="28" t="n">
        <v>587.9</v>
      </c>
      <c r="M249" s="28" t="n">
        <f aca="false">K249*L249</f>
        <v>587.9</v>
      </c>
      <c r="N249" s="23" t="s">
        <v>1001</v>
      </c>
      <c r="O249" s="24" t="s">
        <v>1002</v>
      </c>
      <c r="P249" s="48"/>
      <c r="Q249" s="30"/>
      <c r="R249" s="31"/>
      <c r="S249" s="32"/>
      <c r="T249" s="32"/>
      <c r="U249" s="31"/>
      <c r="V249" s="31"/>
      <c r="W249" s="33" t="s">
        <v>39</v>
      </c>
      <c r="X249" s="23"/>
      <c r="Y249" s="25" t="s">
        <v>2030</v>
      </c>
      <c r="Z249" s="23"/>
      <c r="AA249" s="23"/>
      <c r="AB249" s="23"/>
      <c r="AC249" s="23"/>
      <c r="AD249" s="25"/>
      <c r="AE249" s="23"/>
      <c r="AF249" s="10" t="s">
        <v>1003</v>
      </c>
    </row>
    <row r="250" customFormat="false" ht="80.1" hidden="false" customHeight="true" outlineLevel="0" collapsed="false">
      <c r="A250" s="23" t="s">
        <v>2097</v>
      </c>
      <c r="B250" s="24" t="s">
        <v>27</v>
      </c>
      <c r="C250" s="25" t="s">
        <v>70</v>
      </c>
      <c r="D250" s="26" t="s">
        <v>29</v>
      </c>
      <c r="E250" s="23"/>
      <c r="F250" s="25" t="s">
        <v>2098</v>
      </c>
      <c r="G250" s="23" t="s">
        <v>2099</v>
      </c>
      <c r="H250" s="27" t="s">
        <v>2100</v>
      </c>
      <c r="I250" s="23" t="s">
        <v>2101</v>
      </c>
      <c r="J250" s="25" t="s">
        <v>34</v>
      </c>
      <c r="K250" s="25" t="s">
        <v>35</v>
      </c>
      <c r="L250" s="28" t="n">
        <v>585.77</v>
      </c>
      <c r="M250" s="28" t="n">
        <f aca="false">K250*L250</f>
        <v>585.77</v>
      </c>
      <c r="N250" s="23" t="s">
        <v>2102</v>
      </c>
      <c r="O250" s="24" t="s">
        <v>2103</v>
      </c>
      <c r="P250" s="48"/>
      <c r="Q250" s="30"/>
      <c r="R250" s="31"/>
      <c r="S250" s="32"/>
      <c r="T250" s="32"/>
      <c r="U250" s="31"/>
      <c r="V250" s="31"/>
      <c r="W250" s="33" t="s">
        <v>39</v>
      </c>
      <c r="X250" s="23"/>
      <c r="Y250" s="25" t="s">
        <v>2030</v>
      </c>
      <c r="Z250" s="23"/>
      <c r="AA250" s="23"/>
      <c r="AB250" s="23"/>
      <c r="AC250" s="23"/>
      <c r="AD250" s="25"/>
      <c r="AE250" s="23"/>
    </row>
    <row r="251" customFormat="false" ht="80.1" hidden="false" customHeight="true" outlineLevel="0" collapsed="false">
      <c r="A251" s="23" t="s">
        <v>2104</v>
      </c>
      <c r="B251" s="24" t="s">
        <v>27</v>
      </c>
      <c r="C251" s="25" t="s">
        <v>70</v>
      </c>
      <c r="D251" s="26" t="s">
        <v>29</v>
      </c>
      <c r="E251" s="24" t="s">
        <v>653</v>
      </c>
      <c r="F251" s="25" t="s">
        <v>270</v>
      </c>
      <c r="G251" s="23" t="s">
        <v>2105</v>
      </c>
      <c r="H251" s="27" t="s">
        <v>2106</v>
      </c>
      <c r="I251" s="23" t="s">
        <v>546</v>
      </c>
      <c r="J251" s="25" t="s">
        <v>34</v>
      </c>
      <c r="K251" s="25" t="s">
        <v>150</v>
      </c>
      <c r="L251" s="28" t="n">
        <v>570.76</v>
      </c>
      <c r="M251" s="28" t="n">
        <f aca="false">K251*L251</f>
        <v>1141.52</v>
      </c>
      <c r="N251" s="23" t="s">
        <v>518</v>
      </c>
      <c r="O251" s="24" t="s">
        <v>519</v>
      </c>
      <c r="P251" s="78" t="s">
        <v>2107</v>
      </c>
      <c r="Q251" s="30" t="s">
        <v>2108</v>
      </c>
      <c r="R251" s="79" t="s">
        <v>2109</v>
      </c>
      <c r="S251" s="32" t="s">
        <v>2110</v>
      </c>
      <c r="T251" s="32" t="s">
        <v>2111</v>
      </c>
      <c r="U251" s="31"/>
      <c r="V251" s="92" t="s">
        <v>2112</v>
      </c>
      <c r="W251" s="31"/>
      <c r="X251" s="23" t="s">
        <v>2108</v>
      </c>
      <c r="Y251" s="25" t="s">
        <v>2113</v>
      </c>
      <c r="Z251" s="23" t="s">
        <v>2114</v>
      </c>
      <c r="AA251" s="23" t="s">
        <v>2115</v>
      </c>
      <c r="AB251" s="23" t="s">
        <v>2116</v>
      </c>
      <c r="AC251" s="23"/>
      <c r="AD251" s="25"/>
      <c r="AE251" s="23"/>
    </row>
    <row r="252" customFormat="false" ht="80.1" hidden="false" customHeight="true" outlineLevel="0" collapsed="false">
      <c r="A252" s="23" t="s">
        <v>2117</v>
      </c>
      <c r="B252" s="24" t="s">
        <v>27</v>
      </c>
      <c r="C252" s="25" t="s">
        <v>28</v>
      </c>
      <c r="D252" s="26" t="s">
        <v>29</v>
      </c>
      <c r="E252" s="23"/>
      <c r="F252" s="25" t="s">
        <v>135</v>
      </c>
      <c r="G252" s="23" t="s">
        <v>2118</v>
      </c>
      <c r="H252" s="27" t="s">
        <v>2119</v>
      </c>
      <c r="I252" s="23" t="s">
        <v>2120</v>
      </c>
      <c r="J252" s="25" t="s">
        <v>34</v>
      </c>
      <c r="K252" s="25" t="s">
        <v>150</v>
      </c>
      <c r="L252" s="28" t="n">
        <v>562.75</v>
      </c>
      <c r="M252" s="28" t="n">
        <f aca="false">K252*L252</f>
        <v>1125.5</v>
      </c>
      <c r="N252" s="23" t="s">
        <v>151</v>
      </c>
      <c r="O252" s="24" t="s">
        <v>152</v>
      </c>
      <c r="P252" s="48"/>
      <c r="Q252" s="30"/>
      <c r="R252" s="31"/>
      <c r="S252" s="32"/>
      <c r="T252" s="32"/>
      <c r="U252" s="31"/>
      <c r="V252" s="31"/>
      <c r="W252" s="33" t="s">
        <v>39</v>
      </c>
      <c r="X252" s="23"/>
      <c r="Y252" s="25" t="s">
        <v>2030</v>
      </c>
      <c r="Z252" s="23"/>
      <c r="AA252" s="23"/>
      <c r="AB252" s="23"/>
      <c r="AC252" s="23"/>
      <c r="AD252" s="25"/>
      <c r="AE252" s="23"/>
      <c r="AF252" s="70" t="s">
        <v>153</v>
      </c>
    </row>
    <row r="253" customFormat="false" ht="80.1" hidden="false" customHeight="true" outlineLevel="0" collapsed="false">
      <c r="A253" s="23" t="s">
        <v>2121</v>
      </c>
      <c r="B253" s="24" t="s">
        <v>27</v>
      </c>
      <c r="C253" s="25" t="s">
        <v>28</v>
      </c>
      <c r="D253" s="26" t="s">
        <v>29</v>
      </c>
      <c r="E253" s="23"/>
      <c r="F253" s="25" t="s">
        <v>135</v>
      </c>
      <c r="G253" s="23" t="s">
        <v>2122</v>
      </c>
      <c r="H253" s="27" t="s">
        <v>2123</v>
      </c>
      <c r="I253" s="23" t="s">
        <v>2124</v>
      </c>
      <c r="J253" s="25" t="s">
        <v>34</v>
      </c>
      <c r="K253" s="25" t="s">
        <v>150</v>
      </c>
      <c r="L253" s="28" t="n">
        <v>562.75</v>
      </c>
      <c r="M253" s="28" t="n">
        <f aca="false">K253*L253</f>
        <v>1125.5</v>
      </c>
      <c r="N253" s="23" t="s">
        <v>151</v>
      </c>
      <c r="O253" s="24" t="s">
        <v>152</v>
      </c>
      <c r="P253" s="48"/>
      <c r="Q253" s="30"/>
      <c r="R253" s="31"/>
      <c r="S253" s="32"/>
      <c r="T253" s="32"/>
      <c r="U253" s="31"/>
      <c r="V253" s="31"/>
      <c r="W253" s="33" t="s">
        <v>39</v>
      </c>
      <c r="X253" s="23"/>
      <c r="Y253" s="25" t="s">
        <v>2030</v>
      </c>
      <c r="Z253" s="23"/>
      <c r="AA253" s="23"/>
      <c r="AB253" s="23"/>
      <c r="AC253" s="23"/>
      <c r="AD253" s="25"/>
      <c r="AE253" s="23"/>
      <c r="AF253" s="70" t="s">
        <v>153</v>
      </c>
    </row>
    <row r="254" customFormat="false" ht="80.1" hidden="false" customHeight="true" outlineLevel="0" collapsed="false">
      <c r="A254" s="23" t="s">
        <v>2125</v>
      </c>
      <c r="B254" s="24" t="s">
        <v>27</v>
      </c>
      <c r="C254" s="25" t="s">
        <v>28</v>
      </c>
      <c r="D254" s="26" t="s">
        <v>29</v>
      </c>
      <c r="E254" s="23"/>
      <c r="F254" s="25" t="s">
        <v>2126</v>
      </c>
      <c r="G254" s="23" t="s">
        <v>2127</v>
      </c>
      <c r="H254" s="27" t="s">
        <v>2128</v>
      </c>
      <c r="I254" s="23" t="s">
        <v>2129</v>
      </c>
      <c r="J254" s="25" t="s">
        <v>34</v>
      </c>
      <c r="K254" s="25" t="s">
        <v>150</v>
      </c>
      <c r="L254" s="28" t="n">
        <v>562.75</v>
      </c>
      <c r="M254" s="28" t="n">
        <f aca="false">K254*L254</f>
        <v>1125.5</v>
      </c>
      <c r="N254" s="23" t="s">
        <v>151</v>
      </c>
      <c r="O254" s="24" t="s">
        <v>152</v>
      </c>
      <c r="P254" s="48"/>
      <c r="Q254" s="30"/>
      <c r="R254" s="31"/>
      <c r="S254" s="32"/>
      <c r="T254" s="32"/>
      <c r="U254" s="31"/>
      <c r="V254" s="31"/>
      <c r="W254" s="33" t="s">
        <v>39</v>
      </c>
      <c r="X254" s="23"/>
      <c r="Y254" s="25" t="s">
        <v>2030</v>
      </c>
      <c r="Z254" s="23"/>
      <c r="AA254" s="23"/>
      <c r="AB254" s="23"/>
      <c r="AC254" s="23"/>
      <c r="AD254" s="25"/>
      <c r="AE254" s="23"/>
      <c r="AF254" s="70" t="s">
        <v>153</v>
      </c>
    </row>
    <row r="255" customFormat="false" ht="80.1" hidden="false" customHeight="true" outlineLevel="0" collapsed="false">
      <c r="A255" s="23" t="s">
        <v>2130</v>
      </c>
      <c r="B255" s="24" t="s">
        <v>27</v>
      </c>
      <c r="C255" s="25" t="s">
        <v>28</v>
      </c>
      <c r="D255" s="26" t="s">
        <v>71</v>
      </c>
      <c r="E255" s="24" t="s">
        <v>618</v>
      </c>
      <c r="F255" s="25" t="s">
        <v>476</v>
      </c>
      <c r="G255" s="23" t="s">
        <v>2131</v>
      </c>
      <c r="H255" s="27" t="s">
        <v>2132</v>
      </c>
      <c r="I255" s="23" t="s">
        <v>2133</v>
      </c>
      <c r="J255" s="25" t="s">
        <v>34</v>
      </c>
      <c r="K255" s="25" t="s">
        <v>150</v>
      </c>
      <c r="L255" s="28" t="n">
        <v>548.56</v>
      </c>
      <c r="M255" s="28" t="n">
        <f aca="false">K255*L255</f>
        <v>1097.12</v>
      </c>
      <c r="N255" s="23" t="s">
        <v>1827</v>
      </c>
      <c r="O255" s="24" t="s">
        <v>1828</v>
      </c>
      <c r="P255" s="48"/>
      <c r="Q255" s="30"/>
      <c r="R255" s="31"/>
      <c r="S255" s="32"/>
      <c r="T255" s="32"/>
      <c r="U255" s="31"/>
      <c r="V255" s="31"/>
      <c r="W255" s="33" t="s">
        <v>39</v>
      </c>
      <c r="X255" s="23" t="s">
        <v>2036</v>
      </c>
      <c r="Y255" s="25" t="s">
        <v>2037</v>
      </c>
      <c r="Z255" s="23" t="s">
        <v>2038</v>
      </c>
      <c r="AA255" s="23" t="s">
        <v>2039</v>
      </c>
      <c r="AB255" s="23" t="s">
        <v>2040</v>
      </c>
      <c r="AC255" s="49" t="s">
        <v>2041</v>
      </c>
      <c r="AD255" s="25"/>
      <c r="AE255" s="24" t="s">
        <v>115</v>
      </c>
    </row>
    <row r="256" customFormat="false" ht="80.1" hidden="false" customHeight="true" outlineLevel="0" collapsed="false">
      <c r="A256" s="23" t="s">
        <v>2134</v>
      </c>
      <c r="B256" s="24" t="s">
        <v>27</v>
      </c>
      <c r="C256" s="25" t="s">
        <v>28</v>
      </c>
      <c r="D256" s="26" t="s">
        <v>29</v>
      </c>
      <c r="E256" s="24" t="s">
        <v>1632</v>
      </c>
      <c r="F256" s="25" t="s">
        <v>1268</v>
      </c>
      <c r="G256" s="23" t="s">
        <v>2135</v>
      </c>
      <c r="H256" s="27" t="s">
        <v>2136</v>
      </c>
      <c r="I256" s="23" t="s">
        <v>2137</v>
      </c>
      <c r="J256" s="25" t="s">
        <v>34</v>
      </c>
      <c r="K256" s="25" t="s">
        <v>1796</v>
      </c>
      <c r="L256" s="28" t="n">
        <v>547.19</v>
      </c>
      <c r="M256" s="28" t="n">
        <f aca="false">K256*L256</f>
        <v>3283.14</v>
      </c>
      <c r="N256" s="23" t="s">
        <v>2138</v>
      </c>
      <c r="O256" s="24" t="s">
        <v>2139</v>
      </c>
      <c r="P256" s="48"/>
      <c r="Q256" s="30"/>
      <c r="R256" s="31"/>
      <c r="S256" s="32"/>
      <c r="T256" s="32"/>
      <c r="U256" s="31"/>
      <c r="V256" s="31"/>
      <c r="W256" s="33" t="s">
        <v>39</v>
      </c>
      <c r="X256" s="23" t="s">
        <v>2140</v>
      </c>
      <c r="Y256" s="25" t="s">
        <v>2141</v>
      </c>
      <c r="Z256" s="23" t="s">
        <v>2142</v>
      </c>
      <c r="AA256" s="23"/>
      <c r="AB256" s="23"/>
      <c r="AC256" s="23"/>
      <c r="AD256" s="25"/>
      <c r="AE256" s="23"/>
    </row>
    <row r="257" customFormat="false" ht="80.1" hidden="false" customHeight="true" outlineLevel="0" collapsed="false">
      <c r="A257" s="23" t="s">
        <v>2143</v>
      </c>
      <c r="B257" s="24" t="s">
        <v>27</v>
      </c>
      <c r="C257" s="25" t="s">
        <v>28</v>
      </c>
      <c r="D257" s="26" t="s">
        <v>71</v>
      </c>
      <c r="E257" s="23"/>
      <c r="F257" s="25" t="s">
        <v>1608</v>
      </c>
      <c r="G257" s="23" t="s">
        <v>2144</v>
      </c>
      <c r="H257" s="27" t="s">
        <v>2145</v>
      </c>
      <c r="I257" s="23" t="s">
        <v>2146</v>
      </c>
      <c r="J257" s="25" t="s">
        <v>34</v>
      </c>
      <c r="K257" s="25" t="s">
        <v>150</v>
      </c>
      <c r="L257" s="28" t="n">
        <v>536.44</v>
      </c>
      <c r="M257" s="28" t="n">
        <f aca="false">K257*L257</f>
        <v>1072.88</v>
      </c>
      <c r="N257" s="23" t="s">
        <v>1612</v>
      </c>
      <c r="O257" s="24" t="s">
        <v>1613</v>
      </c>
      <c r="P257" s="48"/>
      <c r="Q257" s="30"/>
      <c r="R257" s="31"/>
      <c r="S257" s="32"/>
      <c r="T257" s="32"/>
      <c r="U257" s="31"/>
      <c r="V257" s="31"/>
      <c r="W257" s="33" t="s">
        <v>39</v>
      </c>
      <c r="X257" s="23"/>
      <c r="Y257" s="25" t="s">
        <v>2030</v>
      </c>
      <c r="Z257" s="23"/>
      <c r="AA257" s="23"/>
      <c r="AB257" s="23"/>
      <c r="AC257" s="23"/>
      <c r="AD257" s="25"/>
      <c r="AE257" s="23"/>
      <c r="AF257" s="10" t="s">
        <v>1614</v>
      </c>
    </row>
    <row r="258" customFormat="false" ht="80.1" hidden="false" customHeight="true" outlineLevel="0" collapsed="false">
      <c r="A258" s="23" t="s">
        <v>2147</v>
      </c>
      <c r="B258" s="24" t="s">
        <v>27</v>
      </c>
      <c r="C258" s="25" t="s">
        <v>28</v>
      </c>
      <c r="D258" s="26" t="s">
        <v>71</v>
      </c>
      <c r="E258" s="23"/>
      <c r="F258" s="25" t="s">
        <v>476</v>
      </c>
      <c r="G258" s="23" t="s">
        <v>2148</v>
      </c>
      <c r="H258" s="27" t="s">
        <v>2149</v>
      </c>
      <c r="I258" s="23" t="s">
        <v>2150</v>
      </c>
      <c r="J258" s="25" t="s">
        <v>34</v>
      </c>
      <c r="K258" s="25" t="s">
        <v>150</v>
      </c>
      <c r="L258" s="28" t="n">
        <v>536.44</v>
      </c>
      <c r="M258" s="28" t="n">
        <f aca="false">K258*L258</f>
        <v>1072.88</v>
      </c>
      <c r="N258" s="23" t="s">
        <v>1612</v>
      </c>
      <c r="O258" s="24" t="s">
        <v>2151</v>
      </c>
      <c r="P258" s="48"/>
      <c r="Q258" s="30"/>
      <c r="R258" s="31"/>
      <c r="S258" s="32"/>
      <c r="T258" s="32"/>
      <c r="U258" s="31"/>
      <c r="V258" s="31"/>
      <c r="W258" s="33" t="s">
        <v>39</v>
      </c>
      <c r="X258" s="23"/>
      <c r="Y258" s="25" t="s">
        <v>2030</v>
      </c>
      <c r="Z258" s="23"/>
      <c r="AA258" s="23"/>
      <c r="AB258" s="23"/>
      <c r="AC258" s="23"/>
      <c r="AD258" s="25"/>
      <c r="AE258" s="23"/>
      <c r="AF258" s="10" t="s">
        <v>1614</v>
      </c>
    </row>
    <row r="259" customFormat="false" ht="80.1" hidden="false" customHeight="true" outlineLevel="0" collapsed="false">
      <c r="A259" s="23" t="s">
        <v>2152</v>
      </c>
      <c r="B259" s="24" t="s">
        <v>27</v>
      </c>
      <c r="C259" s="25" t="s">
        <v>70</v>
      </c>
      <c r="D259" s="26" t="s">
        <v>80</v>
      </c>
      <c r="E259" s="24" t="s">
        <v>316</v>
      </c>
      <c r="F259" s="25" t="s">
        <v>238</v>
      </c>
      <c r="G259" s="23" t="s">
        <v>2153</v>
      </c>
      <c r="H259" s="27" t="s">
        <v>2154</v>
      </c>
      <c r="I259" s="23" t="s">
        <v>898</v>
      </c>
      <c r="J259" s="25" t="s">
        <v>34</v>
      </c>
      <c r="K259" s="25" t="s">
        <v>150</v>
      </c>
      <c r="L259" s="28" t="n">
        <v>5356.15</v>
      </c>
      <c r="M259" s="28" t="n">
        <f aca="false">K259*L259</f>
        <v>10712.3</v>
      </c>
      <c r="N259" s="23" t="s">
        <v>2155</v>
      </c>
      <c r="O259" s="24" t="s">
        <v>2156</v>
      </c>
      <c r="P259" s="78" t="s">
        <v>2157</v>
      </c>
      <c r="Q259" s="30" t="n">
        <v>16848</v>
      </c>
      <c r="R259" s="79" t="s">
        <v>2158</v>
      </c>
      <c r="S259" s="32" t="s">
        <v>2159</v>
      </c>
      <c r="T259" s="80" t="s">
        <v>2160</v>
      </c>
      <c r="U259" s="31" t="s">
        <v>2161</v>
      </c>
      <c r="V259" s="31" t="s">
        <v>2162</v>
      </c>
      <c r="W259" s="33" t="s">
        <v>2163</v>
      </c>
      <c r="X259" s="23" t="n">
        <v>16848</v>
      </c>
      <c r="Y259" s="25" t="s">
        <v>2164</v>
      </c>
      <c r="Z259" s="23" t="s">
        <v>2165</v>
      </c>
      <c r="AA259" s="23" t="s">
        <v>2166</v>
      </c>
      <c r="AB259" s="23" t="s">
        <v>2167</v>
      </c>
      <c r="AC259" s="49" t="s">
        <v>2161</v>
      </c>
      <c r="AD259" s="25"/>
      <c r="AE259" s="23"/>
      <c r="AF259" s="96" t="s">
        <v>2168</v>
      </c>
    </row>
    <row r="260" customFormat="false" ht="80.1" hidden="false" customHeight="true" outlineLevel="0" collapsed="false">
      <c r="A260" s="23" t="s">
        <v>2169</v>
      </c>
      <c r="B260" s="24" t="s">
        <v>27</v>
      </c>
      <c r="C260" s="25" t="s">
        <v>28</v>
      </c>
      <c r="D260" s="26" t="s">
        <v>80</v>
      </c>
      <c r="E260" s="24" t="s">
        <v>2170</v>
      </c>
      <c r="F260" s="25" t="s">
        <v>433</v>
      </c>
      <c r="G260" s="23" t="s">
        <v>2171</v>
      </c>
      <c r="H260" s="27" t="s">
        <v>2172</v>
      </c>
      <c r="I260" s="23" t="s">
        <v>2173</v>
      </c>
      <c r="J260" s="25" t="s">
        <v>34</v>
      </c>
      <c r="K260" s="25" t="n">
        <v>2</v>
      </c>
      <c r="L260" s="28" t="n">
        <v>521.8</v>
      </c>
      <c r="M260" s="28" t="n">
        <f aca="false">K260*L260</f>
        <v>1043.6</v>
      </c>
      <c r="N260" s="23" t="s">
        <v>2174</v>
      </c>
      <c r="O260" s="24" t="s">
        <v>2175</v>
      </c>
      <c r="P260" s="48"/>
      <c r="Q260" s="30"/>
      <c r="R260" s="31"/>
      <c r="S260" s="32"/>
      <c r="T260" s="32"/>
      <c r="U260" s="31"/>
      <c r="V260" s="31"/>
      <c r="W260" s="33" t="s">
        <v>39</v>
      </c>
      <c r="X260" s="23" t="s">
        <v>2176</v>
      </c>
      <c r="Y260" s="26" t="s">
        <v>2177</v>
      </c>
      <c r="Z260" s="24" t="s">
        <v>2178</v>
      </c>
      <c r="AA260" s="23" t="s">
        <v>2179</v>
      </c>
      <c r="AB260" s="23"/>
      <c r="AC260" s="23"/>
      <c r="AD260" s="25"/>
      <c r="AE260" s="24" t="s">
        <v>115</v>
      </c>
    </row>
    <row r="261" s="58" customFormat="true" ht="80.1" hidden="false" customHeight="true" outlineLevel="0" collapsed="false">
      <c r="A261" s="43" t="s">
        <v>2180</v>
      </c>
      <c r="B261" s="37" t="s">
        <v>27</v>
      </c>
      <c r="C261" s="44" t="s">
        <v>28</v>
      </c>
      <c r="D261" s="50" t="s">
        <v>29</v>
      </c>
      <c r="E261" s="37" t="s">
        <v>1788</v>
      </c>
      <c r="F261" s="44" t="s">
        <v>1776</v>
      </c>
      <c r="G261" s="43" t="s">
        <v>2181</v>
      </c>
      <c r="H261" s="34" t="s">
        <v>2182</v>
      </c>
      <c r="I261" s="43" t="s">
        <v>1779</v>
      </c>
      <c r="J261" s="44" t="s">
        <v>34</v>
      </c>
      <c r="K261" s="44" t="s">
        <v>35</v>
      </c>
      <c r="L261" s="51" t="n">
        <v>517.89</v>
      </c>
      <c r="M261" s="51" t="n">
        <f aca="false">K261*L261</f>
        <v>517.89</v>
      </c>
      <c r="N261" s="43" t="s">
        <v>193</v>
      </c>
      <c r="O261" s="37" t="s">
        <v>194</v>
      </c>
      <c r="P261" s="52" t="s">
        <v>195</v>
      </c>
      <c r="Q261" s="53" t="s">
        <v>196</v>
      </c>
      <c r="R261" s="54" t="s">
        <v>703</v>
      </c>
      <c r="S261" s="55" t="s">
        <v>198</v>
      </c>
      <c r="T261" s="55" t="s">
        <v>203</v>
      </c>
      <c r="U261" s="56" t="s">
        <v>200</v>
      </c>
      <c r="V261" s="56" t="s">
        <v>267</v>
      </c>
      <c r="W261" s="56"/>
      <c r="X261" s="43" t="s">
        <v>196</v>
      </c>
      <c r="Y261" s="44" t="s">
        <v>904</v>
      </c>
      <c r="Z261" s="43" t="s">
        <v>905</v>
      </c>
      <c r="AA261" s="43" t="s">
        <v>906</v>
      </c>
      <c r="AB261" s="43" t="s">
        <v>907</v>
      </c>
      <c r="AC261" s="45" t="s">
        <v>200</v>
      </c>
      <c r="AD261" s="44"/>
      <c r="AE261" s="43"/>
      <c r="AF261" s="134" t="s">
        <v>204</v>
      </c>
    </row>
    <row r="262" customFormat="false" ht="80.1" hidden="false" customHeight="true" outlineLevel="0" collapsed="false">
      <c r="A262" s="23" t="s">
        <v>2183</v>
      </c>
      <c r="B262" s="24" t="s">
        <v>27</v>
      </c>
      <c r="C262" s="25" t="s">
        <v>28</v>
      </c>
      <c r="D262" s="26" t="s">
        <v>71</v>
      </c>
      <c r="E262" s="23"/>
      <c r="F262" s="25" t="s">
        <v>571</v>
      </c>
      <c r="G262" s="23" t="s">
        <v>2184</v>
      </c>
      <c r="H262" s="27" t="s">
        <v>2185</v>
      </c>
      <c r="I262" s="23" t="s">
        <v>2186</v>
      </c>
      <c r="J262" s="25" t="s">
        <v>34</v>
      </c>
      <c r="K262" s="25" t="s">
        <v>150</v>
      </c>
      <c r="L262" s="28" t="n">
        <v>514.98</v>
      </c>
      <c r="M262" s="28" t="n">
        <f aca="false">K262*L262</f>
        <v>1029.96</v>
      </c>
      <c r="N262" s="23" t="s">
        <v>1612</v>
      </c>
      <c r="O262" s="24" t="s">
        <v>1613</v>
      </c>
      <c r="P262" s="48"/>
      <c r="Q262" s="30"/>
      <c r="R262" s="31"/>
      <c r="S262" s="32"/>
      <c r="T262" s="32"/>
      <c r="U262" s="31"/>
      <c r="V262" s="31"/>
      <c r="W262" s="33" t="s">
        <v>39</v>
      </c>
      <c r="X262" s="23"/>
      <c r="Y262" s="25" t="s">
        <v>2030</v>
      </c>
      <c r="Z262" s="23"/>
      <c r="AA262" s="23"/>
      <c r="AB262" s="23"/>
      <c r="AC262" s="23"/>
      <c r="AD262" s="25"/>
      <c r="AE262" s="23"/>
      <c r="AF262" s="10" t="s">
        <v>1614</v>
      </c>
    </row>
    <row r="263" s="58" customFormat="true" ht="80.1" hidden="false" customHeight="true" outlineLevel="0" collapsed="false">
      <c r="A263" s="43" t="s">
        <v>2187</v>
      </c>
      <c r="B263" s="37" t="s">
        <v>27</v>
      </c>
      <c r="C263" s="44" t="s">
        <v>28</v>
      </c>
      <c r="D263" s="50" t="s">
        <v>29</v>
      </c>
      <c r="E263" s="37" t="s">
        <v>1788</v>
      </c>
      <c r="F263" s="44" t="s">
        <v>1776</v>
      </c>
      <c r="G263" s="43" t="s">
        <v>2188</v>
      </c>
      <c r="H263" s="34" t="s">
        <v>2189</v>
      </c>
      <c r="I263" s="43" t="s">
        <v>1779</v>
      </c>
      <c r="J263" s="44" t="s">
        <v>34</v>
      </c>
      <c r="K263" s="44" t="s">
        <v>35</v>
      </c>
      <c r="L263" s="51" t="n">
        <v>513.03</v>
      </c>
      <c r="M263" s="51" t="n">
        <f aca="false">K263*L263</f>
        <v>513.03</v>
      </c>
      <c r="N263" s="43" t="s">
        <v>193</v>
      </c>
      <c r="O263" s="37" t="s">
        <v>194</v>
      </c>
      <c r="P263" s="52" t="s">
        <v>195</v>
      </c>
      <c r="Q263" s="53" t="s">
        <v>196</v>
      </c>
      <c r="R263" s="54" t="s">
        <v>703</v>
      </c>
      <c r="S263" s="55" t="s">
        <v>198</v>
      </c>
      <c r="T263" s="55" t="s">
        <v>203</v>
      </c>
      <c r="U263" s="56" t="s">
        <v>200</v>
      </c>
      <c r="V263" s="56" t="s">
        <v>267</v>
      </c>
      <c r="W263" s="56"/>
      <c r="X263" s="43" t="s">
        <v>196</v>
      </c>
      <c r="Y263" s="44"/>
      <c r="Z263" s="43" t="s">
        <v>905</v>
      </c>
      <c r="AA263" s="43" t="s">
        <v>906</v>
      </c>
      <c r="AB263" s="43" t="s">
        <v>907</v>
      </c>
      <c r="AC263" s="45" t="s">
        <v>200</v>
      </c>
      <c r="AD263" s="44"/>
      <c r="AE263" s="43"/>
      <c r="AF263" s="134" t="s">
        <v>204</v>
      </c>
    </row>
    <row r="264" customFormat="false" ht="80.1" hidden="false" customHeight="true" outlineLevel="0" collapsed="false">
      <c r="A264" s="23" t="s">
        <v>2190</v>
      </c>
      <c r="B264" s="24" t="s">
        <v>27</v>
      </c>
      <c r="C264" s="25" t="s">
        <v>28</v>
      </c>
      <c r="D264" s="26" t="s">
        <v>29</v>
      </c>
      <c r="E264" s="24" t="s">
        <v>2191</v>
      </c>
      <c r="F264" s="25" t="s">
        <v>1058</v>
      </c>
      <c r="G264" s="23" t="s">
        <v>2192</v>
      </c>
      <c r="H264" s="27" t="s">
        <v>2193</v>
      </c>
      <c r="I264" s="23" t="s">
        <v>2194</v>
      </c>
      <c r="J264" s="25" t="s">
        <v>34</v>
      </c>
      <c r="K264" s="25" t="s">
        <v>35</v>
      </c>
      <c r="L264" s="28" t="n">
        <v>509.85</v>
      </c>
      <c r="M264" s="28" t="n">
        <f aca="false">K264*L264</f>
        <v>509.85</v>
      </c>
      <c r="N264" s="23" t="s">
        <v>1809</v>
      </c>
      <c r="O264" s="24" t="s">
        <v>1810</v>
      </c>
      <c r="P264" s="78" t="s">
        <v>764</v>
      </c>
      <c r="Q264" s="30" t="s">
        <v>1811</v>
      </c>
      <c r="R264" s="79" t="s">
        <v>1812</v>
      </c>
      <c r="S264" s="32" t="s">
        <v>412</v>
      </c>
      <c r="T264" s="32" t="s">
        <v>1813</v>
      </c>
      <c r="U264" s="79" t="s">
        <v>1814</v>
      </c>
      <c r="V264" s="92" t="s">
        <v>1815</v>
      </c>
      <c r="W264" s="31"/>
      <c r="X264" s="23" t="s">
        <v>1811</v>
      </c>
      <c r="Y264" s="25" t="s">
        <v>1816</v>
      </c>
      <c r="Z264" s="23" t="s">
        <v>1817</v>
      </c>
      <c r="AA264" s="23" t="s">
        <v>1818</v>
      </c>
      <c r="AB264" s="23" t="s">
        <v>1819</v>
      </c>
      <c r="AC264" s="49" t="s">
        <v>126</v>
      </c>
      <c r="AD264" s="25"/>
      <c r="AE264" s="23"/>
      <c r="AF264" s="10" t="s">
        <v>764</v>
      </c>
    </row>
    <row r="265" customFormat="false" ht="80.1" hidden="false" customHeight="true" outlineLevel="0" collapsed="false">
      <c r="A265" s="23" t="s">
        <v>2195</v>
      </c>
      <c r="B265" s="24" t="s">
        <v>27</v>
      </c>
      <c r="C265" s="25" t="s">
        <v>28</v>
      </c>
      <c r="D265" s="26" t="s">
        <v>71</v>
      </c>
      <c r="E265" s="24" t="s">
        <v>2196</v>
      </c>
      <c r="F265" s="25" t="s">
        <v>2197</v>
      </c>
      <c r="G265" s="23" t="s">
        <v>2198</v>
      </c>
      <c r="H265" s="27" t="s">
        <v>2199</v>
      </c>
      <c r="I265" s="23" t="s">
        <v>2200</v>
      </c>
      <c r="J265" s="25" t="s">
        <v>34</v>
      </c>
      <c r="K265" s="25" t="n">
        <v>3</v>
      </c>
      <c r="L265" s="28" t="n">
        <v>478.27</v>
      </c>
      <c r="M265" s="28" t="n">
        <f aca="false">K265*L265</f>
        <v>1434.81</v>
      </c>
      <c r="N265" s="23" t="s">
        <v>858</v>
      </c>
      <c r="O265" s="24" t="s">
        <v>859</v>
      </c>
      <c r="P265" s="48"/>
      <c r="Q265" s="30"/>
      <c r="R265" s="31"/>
      <c r="S265" s="32"/>
      <c r="T265" s="32"/>
      <c r="U265" s="31"/>
      <c r="V265" s="31"/>
      <c r="W265" s="33" t="s">
        <v>39</v>
      </c>
      <c r="X265" s="23" t="s">
        <v>860</v>
      </c>
      <c r="Y265" s="25" t="s">
        <v>861</v>
      </c>
      <c r="Z265" s="23" t="s">
        <v>862</v>
      </c>
      <c r="AA265" s="23" t="s">
        <v>863</v>
      </c>
      <c r="AB265" s="23" t="s">
        <v>864</v>
      </c>
      <c r="AC265" s="49" t="s">
        <v>865</v>
      </c>
      <c r="AD265" s="25"/>
      <c r="AE265" s="24" t="s">
        <v>115</v>
      </c>
    </row>
    <row r="266" customFormat="false" ht="80.1" hidden="false" customHeight="true" outlineLevel="0" collapsed="false">
      <c r="A266" s="23" t="s">
        <v>2201</v>
      </c>
      <c r="B266" s="24" t="s">
        <v>27</v>
      </c>
      <c r="C266" s="25" t="s">
        <v>28</v>
      </c>
      <c r="D266" s="26" t="s">
        <v>29</v>
      </c>
      <c r="E266" s="24" t="s">
        <v>1057</v>
      </c>
      <c r="F266" s="25" t="s">
        <v>1058</v>
      </c>
      <c r="G266" s="23" t="s">
        <v>2202</v>
      </c>
      <c r="H266" s="27" t="s">
        <v>2203</v>
      </c>
      <c r="I266" s="23" t="s">
        <v>2194</v>
      </c>
      <c r="J266" s="25" t="s">
        <v>34</v>
      </c>
      <c r="K266" s="25" t="s">
        <v>35</v>
      </c>
      <c r="L266" s="28" t="n">
        <v>474.83</v>
      </c>
      <c r="M266" s="28" t="n">
        <f aca="false">K266*L266</f>
        <v>474.83</v>
      </c>
      <c r="N266" s="23" t="s">
        <v>1809</v>
      </c>
      <c r="O266" s="24" t="s">
        <v>1810</v>
      </c>
      <c r="P266" s="78" t="s">
        <v>764</v>
      </c>
      <c r="Q266" s="30" t="s">
        <v>1811</v>
      </c>
      <c r="R266" s="79" t="s">
        <v>1812</v>
      </c>
      <c r="S266" s="32" t="s">
        <v>412</v>
      </c>
      <c r="T266" s="32" t="s">
        <v>1813</v>
      </c>
      <c r="U266" s="79" t="s">
        <v>1814</v>
      </c>
      <c r="V266" s="31" t="s">
        <v>1815</v>
      </c>
      <c r="W266" s="31"/>
      <c r="X266" s="23" t="s">
        <v>1811</v>
      </c>
      <c r="Y266" s="25" t="s">
        <v>1816</v>
      </c>
      <c r="Z266" s="23" t="s">
        <v>1817</v>
      </c>
      <c r="AA266" s="23" t="s">
        <v>1818</v>
      </c>
      <c r="AB266" s="23" t="s">
        <v>1819</v>
      </c>
      <c r="AC266" s="49" t="s">
        <v>126</v>
      </c>
      <c r="AD266" s="25"/>
      <c r="AE266" s="23"/>
      <c r="AF266" s="10" t="s">
        <v>764</v>
      </c>
    </row>
    <row r="267" customFormat="false" ht="80.1" hidden="false" customHeight="true" outlineLevel="0" collapsed="false">
      <c r="A267" s="23" t="s">
        <v>2204</v>
      </c>
      <c r="B267" s="24" t="s">
        <v>27</v>
      </c>
      <c r="C267" s="25" t="s">
        <v>28</v>
      </c>
      <c r="D267" s="26" t="s">
        <v>80</v>
      </c>
      <c r="E267" s="24" t="s">
        <v>316</v>
      </c>
      <c r="F267" s="25" t="s">
        <v>238</v>
      </c>
      <c r="G267" s="23" t="s">
        <v>2205</v>
      </c>
      <c r="H267" s="27" t="s">
        <v>2206</v>
      </c>
      <c r="I267" s="23" t="s">
        <v>314</v>
      </c>
      <c r="J267" s="25" t="s">
        <v>34</v>
      </c>
      <c r="K267" s="25" t="s">
        <v>150</v>
      </c>
      <c r="L267" s="28" t="n">
        <v>2667.51</v>
      </c>
      <c r="M267" s="28" t="n">
        <f aca="false">K267*L267</f>
        <v>5335.02</v>
      </c>
      <c r="N267" s="23" t="s">
        <v>2207</v>
      </c>
      <c r="O267" s="24" t="s">
        <v>1903</v>
      </c>
      <c r="P267" s="78" t="s">
        <v>2157</v>
      </c>
      <c r="Q267" s="30" t="n">
        <v>16848</v>
      </c>
      <c r="R267" s="79" t="s">
        <v>2158</v>
      </c>
      <c r="S267" s="80" t="s">
        <v>2208</v>
      </c>
      <c r="T267" s="80" t="s">
        <v>2160</v>
      </c>
      <c r="U267" s="31" t="s">
        <v>2161</v>
      </c>
      <c r="V267" s="31" t="s">
        <v>2162</v>
      </c>
      <c r="W267" s="31"/>
      <c r="X267" s="23" t="n">
        <v>16848</v>
      </c>
      <c r="Y267" s="25" t="s">
        <v>2164</v>
      </c>
      <c r="Z267" s="23" t="s">
        <v>2165</v>
      </c>
      <c r="AA267" s="23" t="s">
        <v>2166</v>
      </c>
      <c r="AB267" s="23" t="s">
        <v>2167</v>
      </c>
      <c r="AC267" s="49" t="s">
        <v>2161</v>
      </c>
      <c r="AD267" s="25"/>
      <c r="AE267" s="23"/>
    </row>
    <row r="268" customFormat="false" ht="80.1" hidden="false" customHeight="true" outlineLevel="0" collapsed="false">
      <c r="A268" s="23" t="s">
        <v>2209</v>
      </c>
      <c r="B268" s="24" t="s">
        <v>27</v>
      </c>
      <c r="C268" s="25" t="s">
        <v>28</v>
      </c>
      <c r="D268" s="26" t="s">
        <v>80</v>
      </c>
      <c r="E268" s="24" t="s">
        <v>2210</v>
      </c>
      <c r="F268" s="25" t="s">
        <v>1268</v>
      </c>
      <c r="G268" s="23" t="s">
        <v>2211</v>
      </c>
      <c r="H268" s="27" t="s">
        <v>2212</v>
      </c>
      <c r="I268" s="23" t="s">
        <v>2213</v>
      </c>
      <c r="J268" s="25" t="s">
        <v>34</v>
      </c>
      <c r="K268" s="25" t="n">
        <v>15</v>
      </c>
      <c r="L268" s="28" t="n">
        <v>472.08</v>
      </c>
      <c r="M268" s="28" t="n">
        <f aca="false">K268*L268</f>
        <v>7081.2</v>
      </c>
      <c r="N268" s="23" t="s">
        <v>2214</v>
      </c>
      <c r="O268" s="24" t="s">
        <v>2215</v>
      </c>
      <c r="P268" s="48"/>
      <c r="Q268" s="30"/>
      <c r="R268" s="31"/>
      <c r="S268" s="32"/>
      <c r="T268" s="32"/>
      <c r="U268" s="31"/>
      <c r="V268" s="31"/>
      <c r="W268" s="33" t="s">
        <v>39</v>
      </c>
      <c r="X268" s="23" t="s">
        <v>2216</v>
      </c>
      <c r="Y268" s="25" t="s">
        <v>2217</v>
      </c>
      <c r="Z268" s="23" t="s">
        <v>2218</v>
      </c>
      <c r="AA268" s="23" t="s">
        <v>2219</v>
      </c>
      <c r="AB268" s="23" t="s">
        <v>2220</v>
      </c>
      <c r="AC268" s="23"/>
      <c r="AD268" s="25"/>
      <c r="AE268" s="23"/>
    </row>
    <row r="269" s="58" customFormat="true" ht="80.1" hidden="false" customHeight="true" outlineLevel="0" collapsed="false">
      <c r="A269" s="43" t="s">
        <v>2221</v>
      </c>
      <c r="B269" s="37" t="s">
        <v>27</v>
      </c>
      <c r="C269" s="44" t="s">
        <v>28</v>
      </c>
      <c r="D269" s="50" t="s">
        <v>29</v>
      </c>
      <c r="E269" s="37" t="s">
        <v>2222</v>
      </c>
      <c r="F269" s="44" t="s">
        <v>1776</v>
      </c>
      <c r="G269" s="43" t="n">
        <v>992544271</v>
      </c>
      <c r="H269" s="34" t="s">
        <v>2223</v>
      </c>
      <c r="I269" s="43" t="s">
        <v>1779</v>
      </c>
      <c r="J269" s="44" t="s">
        <v>34</v>
      </c>
      <c r="K269" s="44" t="s">
        <v>35</v>
      </c>
      <c r="L269" s="51" t="n">
        <v>462.86</v>
      </c>
      <c r="M269" s="51" t="n">
        <f aca="false">K269*L269</f>
        <v>462.86</v>
      </c>
      <c r="N269" s="43" t="s">
        <v>193</v>
      </c>
      <c r="O269" s="37" t="s">
        <v>194</v>
      </c>
      <c r="P269" s="52" t="s">
        <v>195</v>
      </c>
      <c r="Q269" s="53" t="s">
        <v>196</v>
      </c>
      <c r="R269" s="54" t="s">
        <v>703</v>
      </c>
      <c r="S269" s="55" t="s">
        <v>198</v>
      </c>
      <c r="T269" s="55" t="s">
        <v>203</v>
      </c>
      <c r="U269" s="56" t="s">
        <v>200</v>
      </c>
      <c r="V269" s="56" t="s">
        <v>267</v>
      </c>
      <c r="W269" s="56"/>
      <c r="X269" s="139" t="s">
        <v>196</v>
      </c>
      <c r="Y269" s="44" t="s">
        <v>904</v>
      </c>
      <c r="Z269" s="43" t="s">
        <v>905</v>
      </c>
      <c r="AA269" s="43" t="s">
        <v>906</v>
      </c>
      <c r="AB269" s="43" t="s">
        <v>907</v>
      </c>
      <c r="AC269" s="45" t="s">
        <v>200</v>
      </c>
      <c r="AD269" s="44"/>
      <c r="AE269" s="43"/>
      <c r="AF269" s="134" t="s">
        <v>204</v>
      </c>
    </row>
    <row r="270" customFormat="false" ht="80.1" hidden="false" customHeight="true" outlineLevel="0" collapsed="false">
      <c r="A270" s="23" t="s">
        <v>2224</v>
      </c>
      <c r="B270" s="24" t="s">
        <v>27</v>
      </c>
      <c r="C270" s="25" t="s">
        <v>28</v>
      </c>
      <c r="D270" s="26" t="s">
        <v>80</v>
      </c>
      <c r="E270" s="23"/>
      <c r="F270" s="25" t="s">
        <v>1013</v>
      </c>
      <c r="G270" s="23" t="s">
        <v>2225</v>
      </c>
      <c r="H270" s="27" t="s">
        <v>2226</v>
      </c>
      <c r="I270" s="23" t="s">
        <v>2227</v>
      </c>
      <c r="J270" s="25" t="s">
        <v>34</v>
      </c>
      <c r="K270" s="25" t="s">
        <v>35</v>
      </c>
      <c r="L270" s="28" t="n">
        <v>457.46</v>
      </c>
      <c r="M270" s="28" t="n">
        <f aca="false">K270*L270</f>
        <v>457.46</v>
      </c>
      <c r="N270" s="23" t="s">
        <v>1001</v>
      </c>
      <c r="O270" s="24" t="s">
        <v>1002</v>
      </c>
      <c r="P270" s="48"/>
      <c r="Q270" s="30"/>
      <c r="R270" s="31"/>
      <c r="S270" s="32"/>
      <c r="T270" s="32"/>
      <c r="U270" s="31"/>
      <c r="V270" s="31"/>
      <c r="W270" s="33" t="s">
        <v>39</v>
      </c>
      <c r="X270" s="23"/>
      <c r="Y270" s="25" t="s">
        <v>2030</v>
      </c>
      <c r="Z270" s="23"/>
      <c r="AA270" s="23"/>
      <c r="AB270" s="23"/>
      <c r="AC270" s="23"/>
      <c r="AD270" s="25"/>
      <c r="AE270" s="23"/>
      <c r="AF270" s="10" t="s">
        <v>1003</v>
      </c>
    </row>
    <row r="271" customFormat="false" ht="80.1" hidden="false" customHeight="true" outlineLevel="0" collapsed="false">
      <c r="A271" s="23" t="s">
        <v>2228</v>
      </c>
      <c r="B271" s="24" t="s">
        <v>27</v>
      </c>
      <c r="C271" s="25" t="s">
        <v>28</v>
      </c>
      <c r="D271" s="26" t="s">
        <v>29</v>
      </c>
      <c r="E271" s="24" t="s">
        <v>2229</v>
      </c>
      <c r="F271" s="25" t="s">
        <v>571</v>
      </c>
      <c r="G271" s="23" t="s">
        <v>2230</v>
      </c>
      <c r="H271" s="27" t="s">
        <v>2231</v>
      </c>
      <c r="I271" s="23" t="s">
        <v>2232</v>
      </c>
      <c r="J271" s="25" t="s">
        <v>34</v>
      </c>
      <c r="K271" s="25" t="n">
        <v>2</v>
      </c>
      <c r="L271" s="28" t="n">
        <v>456.61</v>
      </c>
      <c r="M271" s="28" t="n">
        <f aca="false">K271*L271</f>
        <v>913.22</v>
      </c>
      <c r="N271" s="23" t="s">
        <v>2233</v>
      </c>
      <c r="O271" s="24" t="s">
        <v>2234</v>
      </c>
      <c r="P271" s="48"/>
      <c r="Q271" s="30"/>
      <c r="R271" s="31"/>
      <c r="S271" s="32"/>
      <c r="T271" s="32"/>
      <c r="U271" s="31"/>
      <c r="V271" s="31"/>
      <c r="W271" s="33" t="s">
        <v>39</v>
      </c>
      <c r="X271" s="23" t="s">
        <v>2235</v>
      </c>
      <c r="Y271" s="25" t="s">
        <v>2236</v>
      </c>
      <c r="Z271" s="23" t="s">
        <v>2237</v>
      </c>
      <c r="AA271" s="23" t="s">
        <v>2238</v>
      </c>
      <c r="AB271" s="23" t="s">
        <v>2239</v>
      </c>
      <c r="AC271" s="49" t="s">
        <v>2240</v>
      </c>
      <c r="AD271" s="25"/>
      <c r="AE271" s="23"/>
    </row>
    <row r="272" customFormat="false" ht="80.1" hidden="false" customHeight="true" outlineLevel="0" collapsed="false">
      <c r="A272" s="23" t="s">
        <v>2241</v>
      </c>
      <c r="B272" s="24" t="s">
        <v>27</v>
      </c>
      <c r="C272" s="25" t="s">
        <v>28</v>
      </c>
      <c r="D272" s="26" t="s">
        <v>71</v>
      </c>
      <c r="E272" s="23"/>
      <c r="F272" s="25" t="s">
        <v>2242</v>
      </c>
      <c r="G272" s="23" t="s">
        <v>2243</v>
      </c>
      <c r="H272" s="27" t="s">
        <v>2244</v>
      </c>
      <c r="I272" s="23" t="s">
        <v>2245</v>
      </c>
      <c r="J272" s="25" t="s">
        <v>34</v>
      </c>
      <c r="K272" s="25" t="s">
        <v>495</v>
      </c>
      <c r="L272" s="28" t="n">
        <v>451.14</v>
      </c>
      <c r="M272" s="28" t="n">
        <f aca="false">K272*L272</f>
        <v>1353.42</v>
      </c>
      <c r="N272" s="23" t="s">
        <v>2246</v>
      </c>
      <c r="O272" s="24" t="s">
        <v>2247</v>
      </c>
      <c r="P272" s="48"/>
      <c r="Q272" s="30"/>
      <c r="R272" s="31"/>
      <c r="S272" s="32"/>
      <c r="T272" s="32"/>
      <c r="U272" s="31"/>
      <c r="V272" s="31"/>
      <c r="W272" s="31" t="s">
        <v>438</v>
      </c>
      <c r="X272" s="23"/>
      <c r="Y272" s="25" t="s">
        <v>2030</v>
      </c>
      <c r="Z272" s="23"/>
      <c r="AA272" s="23"/>
      <c r="AB272" s="23"/>
      <c r="AC272" s="23"/>
      <c r="AD272" s="25"/>
      <c r="AE272" s="23"/>
      <c r="AF272" s="10" t="s">
        <v>2248</v>
      </c>
    </row>
    <row r="273" customFormat="false" ht="80.1" hidden="false" customHeight="true" outlineLevel="0" collapsed="false">
      <c r="A273" s="23" t="s">
        <v>2249</v>
      </c>
      <c r="B273" s="24" t="s">
        <v>27</v>
      </c>
      <c r="C273" s="25" t="s">
        <v>28</v>
      </c>
      <c r="D273" s="26" t="s">
        <v>29</v>
      </c>
      <c r="E273" s="23"/>
      <c r="F273" s="25" t="s">
        <v>710</v>
      </c>
      <c r="G273" s="23" t="s">
        <v>2250</v>
      </c>
      <c r="H273" s="27" t="s">
        <v>2251</v>
      </c>
      <c r="I273" s="23" t="s">
        <v>2252</v>
      </c>
      <c r="J273" s="25" t="s">
        <v>34</v>
      </c>
      <c r="K273" s="25" t="s">
        <v>150</v>
      </c>
      <c r="L273" s="28" t="n">
        <v>450.2</v>
      </c>
      <c r="M273" s="28" t="n">
        <f aca="false">K273*L273</f>
        <v>900.4</v>
      </c>
      <c r="N273" s="23" t="s">
        <v>151</v>
      </c>
      <c r="O273" s="24" t="s">
        <v>152</v>
      </c>
      <c r="P273" s="48"/>
      <c r="Q273" s="30"/>
      <c r="R273" s="31"/>
      <c r="S273" s="32"/>
      <c r="T273" s="32"/>
      <c r="U273" s="31"/>
      <c r="V273" s="31"/>
      <c r="W273" s="33" t="s">
        <v>39</v>
      </c>
      <c r="X273" s="23"/>
      <c r="Y273" s="25" t="s">
        <v>2030</v>
      </c>
      <c r="Z273" s="23"/>
      <c r="AA273" s="23"/>
      <c r="AB273" s="23"/>
      <c r="AC273" s="23"/>
      <c r="AD273" s="25"/>
      <c r="AE273" s="23"/>
      <c r="AF273" s="70" t="s">
        <v>153</v>
      </c>
    </row>
    <row r="274" customFormat="false" ht="80.1" hidden="false" customHeight="true" outlineLevel="0" collapsed="false">
      <c r="A274" s="23" t="s">
        <v>2253</v>
      </c>
      <c r="B274" s="24" t="s">
        <v>27</v>
      </c>
      <c r="C274" s="25" t="s">
        <v>28</v>
      </c>
      <c r="D274" s="26" t="s">
        <v>29</v>
      </c>
      <c r="E274" s="23"/>
      <c r="F274" s="25" t="s">
        <v>710</v>
      </c>
      <c r="G274" s="23" t="s">
        <v>2254</v>
      </c>
      <c r="H274" s="27" t="s">
        <v>2255</v>
      </c>
      <c r="I274" s="23" t="s">
        <v>2256</v>
      </c>
      <c r="J274" s="25" t="s">
        <v>34</v>
      </c>
      <c r="K274" s="25" t="s">
        <v>150</v>
      </c>
      <c r="L274" s="28" t="n">
        <v>450.2</v>
      </c>
      <c r="M274" s="28" t="n">
        <f aca="false">K274*L274</f>
        <v>900.4</v>
      </c>
      <c r="N274" s="23" t="s">
        <v>151</v>
      </c>
      <c r="O274" s="24" t="s">
        <v>152</v>
      </c>
      <c r="P274" s="48"/>
      <c r="Q274" s="30"/>
      <c r="R274" s="31"/>
      <c r="S274" s="32"/>
      <c r="T274" s="32"/>
      <c r="U274" s="31"/>
      <c r="V274" s="31"/>
      <c r="W274" s="33" t="s">
        <v>39</v>
      </c>
      <c r="X274" s="23"/>
      <c r="Y274" s="25" t="s">
        <v>2030</v>
      </c>
      <c r="Z274" s="23"/>
      <c r="AA274" s="23"/>
      <c r="AB274" s="23"/>
      <c r="AC274" s="23"/>
      <c r="AD274" s="25"/>
      <c r="AE274" s="23"/>
      <c r="AF274" s="70" t="s">
        <v>153</v>
      </c>
    </row>
    <row r="275" customFormat="false" ht="80.1" hidden="false" customHeight="true" outlineLevel="0" collapsed="false">
      <c r="A275" s="23" t="s">
        <v>2257</v>
      </c>
      <c r="B275" s="24" t="s">
        <v>27</v>
      </c>
      <c r="C275" s="25" t="s">
        <v>28</v>
      </c>
      <c r="D275" s="26" t="s">
        <v>29</v>
      </c>
      <c r="E275" s="23"/>
      <c r="F275" s="25" t="s">
        <v>710</v>
      </c>
      <c r="G275" s="23" t="s">
        <v>2258</v>
      </c>
      <c r="H275" s="27" t="s">
        <v>2259</v>
      </c>
      <c r="I275" s="23" t="s">
        <v>2260</v>
      </c>
      <c r="J275" s="25" t="s">
        <v>34</v>
      </c>
      <c r="K275" s="25" t="s">
        <v>150</v>
      </c>
      <c r="L275" s="28" t="n">
        <v>450.2</v>
      </c>
      <c r="M275" s="28" t="n">
        <f aca="false">K275*L275</f>
        <v>900.4</v>
      </c>
      <c r="N275" s="23" t="s">
        <v>151</v>
      </c>
      <c r="O275" s="24" t="s">
        <v>152</v>
      </c>
      <c r="P275" s="48"/>
      <c r="Q275" s="30"/>
      <c r="R275" s="31"/>
      <c r="S275" s="32"/>
      <c r="T275" s="32"/>
      <c r="U275" s="31"/>
      <c r="V275" s="31"/>
      <c r="W275" s="33" t="s">
        <v>39</v>
      </c>
      <c r="X275" s="23"/>
      <c r="Y275" s="25" t="s">
        <v>2030</v>
      </c>
      <c r="Z275" s="23"/>
      <c r="AA275" s="23"/>
      <c r="AB275" s="23"/>
      <c r="AC275" s="23"/>
      <c r="AD275" s="25"/>
      <c r="AE275" s="23"/>
      <c r="AF275" s="70" t="s">
        <v>153</v>
      </c>
    </row>
    <row r="276" customFormat="false" ht="80.1" hidden="false" customHeight="true" outlineLevel="0" collapsed="false">
      <c r="A276" s="23" t="s">
        <v>2261</v>
      </c>
      <c r="B276" s="24" t="s">
        <v>27</v>
      </c>
      <c r="C276" s="25" t="s">
        <v>28</v>
      </c>
      <c r="D276" s="26" t="s">
        <v>29</v>
      </c>
      <c r="E276" s="23"/>
      <c r="F276" s="25" t="s">
        <v>571</v>
      </c>
      <c r="G276" s="23" t="s">
        <v>2262</v>
      </c>
      <c r="H276" s="27" t="s">
        <v>2263</v>
      </c>
      <c r="I276" s="23" t="s">
        <v>2264</v>
      </c>
      <c r="J276" s="25" t="s">
        <v>34</v>
      </c>
      <c r="K276" s="25" t="s">
        <v>35</v>
      </c>
      <c r="L276" s="28" t="n">
        <v>450.2</v>
      </c>
      <c r="M276" s="28" t="n">
        <f aca="false">K276*L276</f>
        <v>450.2</v>
      </c>
      <c r="N276" s="23" t="s">
        <v>151</v>
      </c>
      <c r="O276" s="24" t="s">
        <v>152</v>
      </c>
      <c r="P276" s="48"/>
      <c r="Q276" s="30"/>
      <c r="R276" s="31"/>
      <c r="S276" s="32"/>
      <c r="T276" s="32"/>
      <c r="U276" s="31"/>
      <c r="V276" s="31"/>
      <c r="W276" s="33" t="s">
        <v>39</v>
      </c>
      <c r="X276" s="23"/>
      <c r="Y276" s="25" t="s">
        <v>2030</v>
      </c>
      <c r="Z276" s="23"/>
      <c r="AA276" s="23"/>
      <c r="AB276" s="23"/>
      <c r="AC276" s="23"/>
      <c r="AD276" s="25"/>
      <c r="AE276" s="23"/>
      <c r="AF276" s="70" t="s">
        <v>153</v>
      </c>
    </row>
    <row r="277" customFormat="false" ht="80.1" hidden="false" customHeight="true" outlineLevel="0" collapsed="false">
      <c r="A277" s="23" t="s">
        <v>2265</v>
      </c>
      <c r="B277" s="24" t="s">
        <v>27</v>
      </c>
      <c r="C277" s="25" t="s">
        <v>28</v>
      </c>
      <c r="D277" s="26" t="s">
        <v>29</v>
      </c>
      <c r="E277" s="24" t="s">
        <v>618</v>
      </c>
      <c r="F277" s="25" t="s">
        <v>476</v>
      </c>
      <c r="G277" s="23" t="s">
        <v>2266</v>
      </c>
      <c r="H277" s="27" t="s">
        <v>2267</v>
      </c>
      <c r="I277" s="23" t="s">
        <v>2268</v>
      </c>
      <c r="J277" s="25" t="s">
        <v>34</v>
      </c>
      <c r="K277" s="25" t="s">
        <v>35</v>
      </c>
      <c r="L277" s="28" t="n">
        <v>447.77</v>
      </c>
      <c r="M277" s="28" t="n">
        <f aca="false">K277*L277</f>
        <v>447.77</v>
      </c>
      <c r="N277" s="23" t="s">
        <v>436</v>
      </c>
      <c r="O277" s="24" t="s">
        <v>437</v>
      </c>
      <c r="P277" s="48"/>
      <c r="Q277" s="30"/>
      <c r="R277" s="31"/>
      <c r="S277" s="32"/>
      <c r="T277" s="32"/>
      <c r="U277" s="31"/>
      <c r="V277" s="31"/>
      <c r="W277" s="33" t="s">
        <v>78</v>
      </c>
      <c r="X277" s="23" t="s">
        <v>884</v>
      </c>
      <c r="Y277" s="25" t="s">
        <v>890</v>
      </c>
      <c r="Z277" s="23" t="s">
        <v>891</v>
      </c>
      <c r="AA277" s="23" t="s">
        <v>892</v>
      </c>
      <c r="AB277" s="23" t="s">
        <v>893</v>
      </c>
      <c r="AC277" s="49" t="s">
        <v>888</v>
      </c>
      <c r="AD277" s="25"/>
      <c r="AE277" s="24" t="s">
        <v>115</v>
      </c>
      <c r="AF277" s="81"/>
    </row>
    <row r="278" s="58" customFormat="true" ht="80.1" hidden="false" customHeight="true" outlineLevel="0" collapsed="false">
      <c r="A278" s="43" t="s">
        <v>2269</v>
      </c>
      <c r="B278" s="37" t="s">
        <v>27</v>
      </c>
      <c r="C278" s="44" t="s">
        <v>28</v>
      </c>
      <c r="D278" s="50" t="s">
        <v>29</v>
      </c>
      <c r="E278" s="37" t="s">
        <v>1775</v>
      </c>
      <c r="F278" s="44" t="s">
        <v>1776</v>
      </c>
      <c r="G278" s="43" t="s">
        <v>2270</v>
      </c>
      <c r="H278" s="34" t="s">
        <v>2271</v>
      </c>
      <c r="I278" s="43" t="s">
        <v>1779</v>
      </c>
      <c r="J278" s="44" t="s">
        <v>34</v>
      </c>
      <c r="K278" s="44" t="s">
        <v>35</v>
      </c>
      <c r="L278" s="51" t="n">
        <v>435.35</v>
      </c>
      <c r="M278" s="51" t="n">
        <f aca="false">K278*L278</f>
        <v>435.35</v>
      </c>
      <c r="N278" s="43" t="s">
        <v>193</v>
      </c>
      <c r="O278" s="37" t="s">
        <v>194</v>
      </c>
      <c r="P278" s="52" t="s">
        <v>195</v>
      </c>
      <c r="Q278" s="53" t="s">
        <v>196</v>
      </c>
      <c r="R278" s="54" t="s">
        <v>703</v>
      </c>
      <c r="S278" s="55" t="s">
        <v>198</v>
      </c>
      <c r="T278" s="55" t="s">
        <v>203</v>
      </c>
      <c r="U278" s="56" t="s">
        <v>200</v>
      </c>
      <c r="V278" s="56" t="s">
        <v>267</v>
      </c>
      <c r="W278" s="56"/>
      <c r="X278" s="43" t="s">
        <v>196</v>
      </c>
      <c r="Y278" s="44" t="s">
        <v>904</v>
      </c>
      <c r="Z278" s="43" t="s">
        <v>905</v>
      </c>
      <c r="AA278" s="43" t="s">
        <v>906</v>
      </c>
      <c r="AB278" s="43" t="s">
        <v>907</v>
      </c>
      <c r="AC278" s="45" t="s">
        <v>200</v>
      </c>
      <c r="AD278" s="44"/>
      <c r="AE278" s="43"/>
      <c r="AF278" s="134" t="s">
        <v>204</v>
      </c>
    </row>
    <row r="279" s="58" customFormat="true" ht="80.1" hidden="false" customHeight="true" outlineLevel="0" collapsed="false">
      <c r="A279" s="43" t="s">
        <v>2272</v>
      </c>
      <c r="B279" s="37" t="s">
        <v>27</v>
      </c>
      <c r="C279" s="44" t="s">
        <v>28</v>
      </c>
      <c r="D279" s="50" t="s">
        <v>29</v>
      </c>
      <c r="E279" s="37" t="s">
        <v>2273</v>
      </c>
      <c r="F279" s="44" t="s">
        <v>296</v>
      </c>
      <c r="G279" s="43" t="s">
        <v>2274</v>
      </c>
      <c r="H279" s="34" t="s">
        <v>2275</v>
      </c>
      <c r="I279" s="43" t="s">
        <v>2276</v>
      </c>
      <c r="J279" s="44" t="s">
        <v>34</v>
      </c>
      <c r="K279" s="44" t="s">
        <v>495</v>
      </c>
      <c r="L279" s="51" t="n">
        <v>432.6</v>
      </c>
      <c r="M279" s="51" t="n">
        <f aca="false">K279*L279</f>
        <v>1297.8</v>
      </c>
      <c r="N279" s="43" t="s">
        <v>758</v>
      </c>
      <c r="O279" s="37" t="s">
        <v>759</v>
      </c>
      <c r="P279" s="52" t="s">
        <v>626</v>
      </c>
      <c r="Q279" s="53" t="s">
        <v>625</v>
      </c>
      <c r="R279" s="54" t="s">
        <v>1085</v>
      </c>
      <c r="S279" s="55" t="s">
        <v>628</v>
      </c>
      <c r="T279" s="75" t="s">
        <v>1276</v>
      </c>
      <c r="U279" s="56"/>
      <c r="V279" s="56"/>
      <c r="W279" s="75" t="s">
        <v>1277</v>
      </c>
      <c r="X279" s="43" t="s">
        <v>625</v>
      </c>
      <c r="Y279" s="44" t="s">
        <v>1088</v>
      </c>
      <c r="Z279" s="43" t="s">
        <v>1009</v>
      </c>
      <c r="AA279" s="43" t="s">
        <v>938</v>
      </c>
      <c r="AB279" s="43" t="s">
        <v>1010</v>
      </c>
      <c r="AC279" s="43"/>
      <c r="AD279" s="44"/>
      <c r="AE279" s="43"/>
      <c r="AF279" s="58" t="s">
        <v>204</v>
      </c>
    </row>
    <row r="280" s="58" customFormat="true" ht="80.1" hidden="false" customHeight="true" outlineLevel="0" collapsed="false">
      <c r="A280" s="43" t="s">
        <v>2277</v>
      </c>
      <c r="B280" s="37" t="s">
        <v>27</v>
      </c>
      <c r="C280" s="44" t="s">
        <v>28</v>
      </c>
      <c r="D280" s="50" t="s">
        <v>29</v>
      </c>
      <c r="E280" s="37" t="s">
        <v>2278</v>
      </c>
      <c r="F280" s="44" t="s">
        <v>296</v>
      </c>
      <c r="G280" s="43" t="s">
        <v>2279</v>
      </c>
      <c r="H280" s="34" t="s">
        <v>2280</v>
      </c>
      <c r="I280" s="43" t="s">
        <v>2281</v>
      </c>
      <c r="J280" s="44" t="s">
        <v>34</v>
      </c>
      <c r="K280" s="44" t="s">
        <v>495</v>
      </c>
      <c r="L280" s="51" t="n">
        <v>432.6</v>
      </c>
      <c r="M280" s="51" t="n">
        <f aca="false">K280*L280</f>
        <v>1297.8</v>
      </c>
      <c r="N280" s="43" t="s">
        <v>758</v>
      </c>
      <c r="O280" s="37" t="s">
        <v>759</v>
      </c>
      <c r="P280" s="52" t="s">
        <v>626</v>
      </c>
      <c r="Q280" s="53" t="s">
        <v>625</v>
      </c>
      <c r="R280" s="54" t="s">
        <v>1085</v>
      </c>
      <c r="S280" s="55" t="s">
        <v>628</v>
      </c>
      <c r="T280" s="75" t="s">
        <v>1276</v>
      </c>
      <c r="U280" s="56"/>
      <c r="V280" s="56"/>
      <c r="W280" s="75" t="s">
        <v>2282</v>
      </c>
      <c r="X280" s="43" t="s">
        <v>625</v>
      </c>
      <c r="Y280" s="44" t="s">
        <v>1088</v>
      </c>
      <c r="Z280" s="43" t="s">
        <v>1009</v>
      </c>
      <c r="AA280" s="43" t="s">
        <v>938</v>
      </c>
      <c r="AB280" s="43" t="s">
        <v>1010</v>
      </c>
      <c r="AC280" s="43"/>
      <c r="AD280" s="44"/>
      <c r="AE280" s="43"/>
      <c r="AF280" s="58" t="s">
        <v>204</v>
      </c>
    </row>
    <row r="281" customFormat="false" ht="80.1" hidden="false" customHeight="true" outlineLevel="0" collapsed="false">
      <c r="A281" s="23" t="s">
        <v>2283</v>
      </c>
      <c r="B281" s="24" t="s">
        <v>27</v>
      </c>
      <c r="C281" s="25" t="s">
        <v>28</v>
      </c>
      <c r="D281" s="26" t="s">
        <v>80</v>
      </c>
      <c r="E281" s="23"/>
      <c r="F281" s="25" t="s">
        <v>1268</v>
      </c>
      <c r="G281" s="23" t="s">
        <v>2284</v>
      </c>
      <c r="H281" s="27" t="s">
        <v>2285</v>
      </c>
      <c r="I281" s="23" t="s">
        <v>2286</v>
      </c>
      <c r="J281" s="25" t="s">
        <v>34</v>
      </c>
      <c r="K281" s="25" t="s">
        <v>150</v>
      </c>
      <c r="L281" s="28" t="n">
        <v>432.19</v>
      </c>
      <c r="M281" s="28" t="n">
        <f aca="false">K281*L281</f>
        <v>864.38</v>
      </c>
      <c r="N281" s="23" t="s">
        <v>2138</v>
      </c>
      <c r="O281" s="24" t="s">
        <v>2139</v>
      </c>
      <c r="P281" s="48"/>
      <c r="Q281" s="30"/>
      <c r="R281" s="31"/>
      <c r="S281" s="32"/>
      <c r="T281" s="32"/>
      <c r="U281" s="31"/>
      <c r="V281" s="31"/>
      <c r="W281" s="31" t="s">
        <v>2287</v>
      </c>
      <c r="X281" s="23" t="s">
        <v>2288</v>
      </c>
      <c r="Y281" s="25" t="s">
        <v>2289</v>
      </c>
      <c r="Z281" s="23" t="s">
        <v>2290</v>
      </c>
      <c r="AA281" s="23" t="s">
        <v>2291</v>
      </c>
      <c r="AB281" s="23" t="s">
        <v>2292</v>
      </c>
      <c r="AC281" s="49" t="s">
        <v>2293</v>
      </c>
      <c r="AD281" s="25"/>
      <c r="AE281" s="24" t="s">
        <v>115</v>
      </c>
      <c r="AF281" s="96" t="s">
        <v>2294</v>
      </c>
    </row>
    <row r="282" s="112" customFormat="true" ht="80.1" hidden="false" customHeight="true" outlineLevel="0" collapsed="false">
      <c r="A282" s="27" t="s">
        <v>2295</v>
      </c>
      <c r="B282" s="106" t="s">
        <v>27</v>
      </c>
      <c r="C282" s="107"/>
      <c r="D282" s="107"/>
      <c r="E282" s="23"/>
      <c r="F282" s="107" t="s">
        <v>2296</v>
      </c>
      <c r="G282" s="27" t="s">
        <v>2297</v>
      </c>
      <c r="H282" s="27" t="s">
        <v>2298</v>
      </c>
      <c r="I282" s="27" t="s">
        <v>2299</v>
      </c>
      <c r="J282" s="107" t="s">
        <v>34</v>
      </c>
      <c r="K282" s="107" t="s">
        <v>2300</v>
      </c>
      <c r="L282" s="108" t="n">
        <v>431.29</v>
      </c>
      <c r="M282" s="108" t="n">
        <f aca="false">K282*L282</f>
        <v>12507.41</v>
      </c>
      <c r="N282" s="27" t="s">
        <v>451</v>
      </c>
      <c r="O282" s="27" t="s">
        <v>2301</v>
      </c>
      <c r="P282" s="29"/>
      <c r="Q282" s="109"/>
      <c r="R282" s="110"/>
      <c r="S282" s="111"/>
      <c r="T282" s="111"/>
      <c r="U282" s="110"/>
      <c r="V282" s="110"/>
      <c r="W282" s="110"/>
      <c r="X282" s="23"/>
      <c r="Y282" s="25" t="s">
        <v>40</v>
      </c>
      <c r="Z282" s="23"/>
      <c r="AA282" s="23"/>
      <c r="AB282" s="23"/>
      <c r="AC282" s="23"/>
      <c r="AD282" s="25"/>
      <c r="AE282" s="23"/>
    </row>
    <row r="283" customFormat="false" ht="80.1" hidden="false" customHeight="true" outlineLevel="0" collapsed="false">
      <c r="A283" s="23" t="s">
        <v>2302</v>
      </c>
      <c r="B283" s="24" t="s">
        <v>27</v>
      </c>
      <c r="C283" s="25" t="s">
        <v>28</v>
      </c>
      <c r="D283" s="26" t="s">
        <v>29</v>
      </c>
      <c r="E283" s="23"/>
      <c r="F283" s="25" t="s">
        <v>1972</v>
      </c>
      <c r="G283" s="23" t="s">
        <v>2303</v>
      </c>
      <c r="H283" s="27" t="s">
        <v>2304</v>
      </c>
      <c r="I283" s="23" t="s">
        <v>2305</v>
      </c>
      <c r="J283" s="25" t="s">
        <v>34</v>
      </c>
      <c r="K283" s="25" t="s">
        <v>2306</v>
      </c>
      <c r="L283" s="28" t="n">
        <v>423.59</v>
      </c>
      <c r="M283" s="28" t="n">
        <f aca="false">K283*L283</f>
        <v>2965.13</v>
      </c>
      <c r="N283" s="23" t="s">
        <v>1001</v>
      </c>
      <c r="O283" s="24" t="s">
        <v>1002</v>
      </c>
      <c r="P283" s="48"/>
      <c r="Q283" s="30"/>
      <c r="R283" s="31"/>
      <c r="S283" s="32"/>
      <c r="T283" s="32"/>
      <c r="U283" s="31"/>
      <c r="V283" s="31"/>
      <c r="W283" s="33" t="s">
        <v>39</v>
      </c>
      <c r="X283" s="23"/>
      <c r="Y283" s="25" t="s">
        <v>2030</v>
      </c>
      <c r="Z283" s="23"/>
      <c r="AA283" s="23"/>
      <c r="AB283" s="23"/>
      <c r="AC283" s="23"/>
      <c r="AD283" s="25"/>
      <c r="AE283" s="23"/>
      <c r="AF283" s="10" t="s">
        <v>1003</v>
      </c>
    </row>
    <row r="284" s="58" customFormat="true" ht="80.1" hidden="false" customHeight="true" outlineLevel="0" collapsed="false">
      <c r="A284" s="43" t="s">
        <v>2307</v>
      </c>
      <c r="B284" s="37" t="s">
        <v>27</v>
      </c>
      <c r="C284" s="44" t="s">
        <v>28</v>
      </c>
      <c r="D284" s="50" t="s">
        <v>29</v>
      </c>
      <c r="E284" s="37" t="s">
        <v>1775</v>
      </c>
      <c r="F284" s="44" t="s">
        <v>1776</v>
      </c>
      <c r="G284" s="43" t="s">
        <v>2308</v>
      </c>
      <c r="H284" s="34" t="s">
        <v>2309</v>
      </c>
      <c r="I284" s="43" t="s">
        <v>1779</v>
      </c>
      <c r="J284" s="44" t="s">
        <v>34</v>
      </c>
      <c r="K284" s="44" t="s">
        <v>35</v>
      </c>
      <c r="L284" s="51" t="n">
        <v>419.17</v>
      </c>
      <c r="M284" s="51" t="n">
        <f aca="false">K284*L284</f>
        <v>419.17</v>
      </c>
      <c r="N284" s="43" t="s">
        <v>193</v>
      </c>
      <c r="O284" s="37" t="s">
        <v>194</v>
      </c>
      <c r="P284" s="52" t="s">
        <v>195</v>
      </c>
      <c r="Q284" s="53" t="s">
        <v>196</v>
      </c>
      <c r="R284" s="54" t="s">
        <v>703</v>
      </c>
      <c r="S284" s="55" t="s">
        <v>198</v>
      </c>
      <c r="T284" s="55" t="s">
        <v>203</v>
      </c>
      <c r="U284" s="56" t="s">
        <v>200</v>
      </c>
      <c r="V284" s="140" t="s">
        <v>267</v>
      </c>
      <c r="W284" s="56"/>
      <c r="X284" s="43" t="s">
        <v>196</v>
      </c>
      <c r="Y284" s="44" t="s">
        <v>904</v>
      </c>
      <c r="Z284" s="43" t="s">
        <v>905</v>
      </c>
      <c r="AA284" s="43" t="s">
        <v>906</v>
      </c>
      <c r="AB284" s="43" t="s">
        <v>907</v>
      </c>
      <c r="AC284" s="45" t="s">
        <v>200</v>
      </c>
      <c r="AD284" s="44"/>
      <c r="AE284" s="43"/>
      <c r="AF284" s="134" t="s">
        <v>204</v>
      </c>
    </row>
    <row r="285" customFormat="false" ht="80.1" hidden="false" customHeight="true" outlineLevel="0" collapsed="false">
      <c r="A285" s="23" t="s">
        <v>2310</v>
      </c>
      <c r="B285" s="24" t="s">
        <v>27</v>
      </c>
      <c r="C285" s="25" t="s">
        <v>28</v>
      </c>
      <c r="D285" s="26" t="s">
        <v>71</v>
      </c>
      <c r="E285" s="24" t="s">
        <v>2311</v>
      </c>
      <c r="F285" s="25" t="s">
        <v>2312</v>
      </c>
      <c r="G285" s="23" t="s">
        <v>2313</v>
      </c>
      <c r="H285" s="27" t="s">
        <v>2314</v>
      </c>
      <c r="I285" s="23" t="s">
        <v>2315</v>
      </c>
      <c r="J285" s="25" t="s">
        <v>34</v>
      </c>
      <c r="K285" s="25" t="n">
        <v>1</v>
      </c>
      <c r="L285" s="28" t="n">
        <v>416.16</v>
      </c>
      <c r="M285" s="28" t="n">
        <f aca="false">K285*L285</f>
        <v>416.16</v>
      </c>
      <c r="N285" s="23" t="s">
        <v>2316</v>
      </c>
      <c r="O285" s="24" t="s">
        <v>2317</v>
      </c>
      <c r="P285" s="48"/>
      <c r="Q285" s="30"/>
      <c r="R285" s="31"/>
      <c r="S285" s="32"/>
      <c r="T285" s="32"/>
      <c r="U285" s="31"/>
      <c r="V285" s="31"/>
      <c r="W285" s="33" t="s">
        <v>39</v>
      </c>
      <c r="X285" s="23" t="s">
        <v>101</v>
      </c>
      <c r="Y285" s="26" t="s">
        <v>102</v>
      </c>
      <c r="Z285" s="24" t="s">
        <v>103</v>
      </c>
      <c r="AA285" s="23"/>
      <c r="AB285" s="23"/>
      <c r="AC285" s="23"/>
      <c r="AD285" s="25"/>
      <c r="AE285" s="23"/>
    </row>
    <row r="286" s="58" customFormat="true" ht="80.1" hidden="false" customHeight="true" outlineLevel="0" collapsed="false">
      <c r="A286" s="43" t="s">
        <v>2318</v>
      </c>
      <c r="B286" s="37" t="s">
        <v>27</v>
      </c>
      <c r="C286" s="44" t="s">
        <v>28</v>
      </c>
      <c r="D286" s="50" t="s">
        <v>29</v>
      </c>
      <c r="E286" s="37" t="s">
        <v>1775</v>
      </c>
      <c r="F286" s="44" t="s">
        <v>1776</v>
      </c>
      <c r="G286" s="43" t="s">
        <v>2319</v>
      </c>
      <c r="H286" s="34" t="s">
        <v>2320</v>
      </c>
      <c r="I286" s="43" t="s">
        <v>1779</v>
      </c>
      <c r="J286" s="44" t="s">
        <v>34</v>
      </c>
      <c r="K286" s="44" t="s">
        <v>35</v>
      </c>
      <c r="L286" s="51" t="n">
        <v>409.46</v>
      </c>
      <c r="M286" s="51" t="n">
        <f aca="false">K286*L286</f>
        <v>409.46</v>
      </c>
      <c r="N286" s="43" t="s">
        <v>193</v>
      </c>
      <c r="O286" s="37" t="s">
        <v>194</v>
      </c>
      <c r="P286" s="52" t="s">
        <v>195</v>
      </c>
      <c r="Q286" s="53" t="s">
        <v>196</v>
      </c>
      <c r="R286" s="54" t="s">
        <v>703</v>
      </c>
      <c r="S286" s="55" t="s">
        <v>198</v>
      </c>
      <c r="T286" s="55" t="s">
        <v>203</v>
      </c>
      <c r="U286" s="56" t="s">
        <v>200</v>
      </c>
      <c r="V286" s="56" t="s">
        <v>267</v>
      </c>
      <c r="W286" s="56"/>
      <c r="X286" s="43" t="s">
        <v>196</v>
      </c>
      <c r="Y286" s="44" t="s">
        <v>904</v>
      </c>
      <c r="Z286" s="43" t="s">
        <v>905</v>
      </c>
      <c r="AA286" s="43" t="s">
        <v>906</v>
      </c>
      <c r="AB286" s="43" t="s">
        <v>907</v>
      </c>
      <c r="AC286" s="45" t="s">
        <v>200</v>
      </c>
      <c r="AD286" s="44"/>
      <c r="AE286" s="43"/>
      <c r="AF286" s="134" t="s">
        <v>204</v>
      </c>
    </row>
    <row r="287" s="58" customFormat="true" ht="80.1" hidden="false" customHeight="true" outlineLevel="0" collapsed="false">
      <c r="A287" s="43" t="s">
        <v>2321</v>
      </c>
      <c r="B287" s="37" t="s">
        <v>27</v>
      </c>
      <c r="C287" s="44" t="s">
        <v>28</v>
      </c>
      <c r="D287" s="50" t="s">
        <v>29</v>
      </c>
      <c r="E287" s="37" t="s">
        <v>1775</v>
      </c>
      <c r="F287" s="44" t="s">
        <v>1776</v>
      </c>
      <c r="G287" s="43" t="s">
        <v>2322</v>
      </c>
      <c r="H287" s="34" t="s">
        <v>2323</v>
      </c>
      <c r="I287" s="43" t="s">
        <v>1779</v>
      </c>
      <c r="J287" s="44" t="s">
        <v>34</v>
      </c>
      <c r="K287" s="44" t="s">
        <v>35</v>
      </c>
      <c r="L287" s="51" t="n">
        <v>406.22</v>
      </c>
      <c r="M287" s="51" t="n">
        <f aca="false">K287*L287</f>
        <v>406.22</v>
      </c>
      <c r="N287" s="43" t="s">
        <v>193</v>
      </c>
      <c r="O287" s="37" t="s">
        <v>194</v>
      </c>
      <c r="P287" s="52" t="s">
        <v>1343</v>
      </c>
      <c r="Q287" s="53" t="s">
        <v>196</v>
      </c>
      <c r="R287" s="54" t="s">
        <v>703</v>
      </c>
      <c r="S287" s="55" t="s">
        <v>198</v>
      </c>
      <c r="T287" s="55" t="s">
        <v>203</v>
      </c>
      <c r="U287" s="56" t="s">
        <v>200</v>
      </c>
      <c r="V287" s="56" t="s">
        <v>267</v>
      </c>
      <c r="W287" s="56"/>
      <c r="X287" s="43" t="s">
        <v>196</v>
      </c>
      <c r="Y287" s="44" t="s">
        <v>904</v>
      </c>
      <c r="Z287" s="43" t="s">
        <v>905</v>
      </c>
      <c r="AA287" s="43" t="s">
        <v>906</v>
      </c>
      <c r="AB287" s="43" t="s">
        <v>907</v>
      </c>
      <c r="AC287" s="45" t="s">
        <v>200</v>
      </c>
      <c r="AD287" s="44"/>
      <c r="AE287" s="43"/>
      <c r="AF287" s="134" t="s">
        <v>204</v>
      </c>
    </row>
    <row r="288" customFormat="false" ht="80.1" hidden="false" customHeight="true" outlineLevel="0" collapsed="false">
      <c r="A288" s="23" t="s">
        <v>2324</v>
      </c>
      <c r="B288" s="24" t="s">
        <v>27</v>
      </c>
      <c r="C288" s="25" t="s">
        <v>28</v>
      </c>
      <c r="D288" s="26" t="s">
        <v>80</v>
      </c>
      <c r="E288" s="24" t="s">
        <v>2325</v>
      </c>
      <c r="F288" s="25" t="s">
        <v>2326</v>
      </c>
      <c r="G288" s="23" t="s">
        <v>2327</v>
      </c>
      <c r="H288" s="27" t="s">
        <v>2328</v>
      </c>
      <c r="I288" s="23" t="s">
        <v>2329</v>
      </c>
      <c r="J288" s="25" t="s">
        <v>34</v>
      </c>
      <c r="K288" s="25" t="n">
        <v>1</v>
      </c>
      <c r="L288" s="28" t="n">
        <v>402.17</v>
      </c>
      <c r="M288" s="28" t="n">
        <f aca="false">K288*L288</f>
        <v>402.17</v>
      </c>
      <c r="N288" s="23" t="s">
        <v>2330</v>
      </c>
      <c r="O288" s="24" t="s">
        <v>2331</v>
      </c>
      <c r="P288" s="78" t="s">
        <v>2332</v>
      </c>
      <c r="Q288" s="30" t="s">
        <v>2333</v>
      </c>
      <c r="R288" s="79" t="s">
        <v>2334</v>
      </c>
      <c r="S288" s="32" t="s">
        <v>2335</v>
      </c>
      <c r="T288" s="80" t="s">
        <v>2336</v>
      </c>
      <c r="U288" s="31"/>
      <c r="V288" s="93" t="s">
        <v>2337</v>
      </c>
      <c r="W288" s="31"/>
      <c r="X288" s="23" t="s">
        <v>2333</v>
      </c>
      <c r="Y288" s="25" t="s">
        <v>2338</v>
      </c>
      <c r="Z288" s="23" t="s">
        <v>2339</v>
      </c>
      <c r="AA288" s="23" t="n">
        <v>70039100</v>
      </c>
      <c r="AB288" s="23" t="n">
        <v>70039101</v>
      </c>
      <c r="AC288" s="23"/>
      <c r="AD288" s="25"/>
      <c r="AE288" s="23"/>
    </row>
    <row r="289" s="58" customFormat="true" ht="80.1" hidden="false" customHeight="true" outlineLevel="0" collapsed="false">
      <c r="A289" s="43" t="s">
        <v>2340</v>
      </c>
      <c r="B289" s="37" t="s">
        <v>27</v>
      </c>
      <c r="C289" s="44" t="s">
        <v>28</v>
      </c>
      <c r="D289" s="50" t="s">
        <v>29</v>
      </c>
      <c r="E289" s="37" t="s">
        <v>1775</v>
      </c>
      <c r="F289" s="44" t="s">
        <v>1776</v>
      </c>
      <c r="G289" s="43" t="s">
        <v>2341</v>
      </c>
      <c r="H289" s="34" t="s">
        <v>2342</v>
      </c>
      <c r="I289" s="43" t="s">
        <v>1779</v>
      </c>
      <c r="J289" s="44" t="s">
        <v>34</v>
      </c>
      <c r="K289" s="44" t="s">
        <v>35</v>
      </c>
      <c r="L289" s="51" t="n">
        <v>390.03</v>
      </c>
      <c r="M289" s="51" t="n">
        <f aca="false">K289*L289</f>
        <v>390.03</v>
      </c>
      <c r="N289" s="43" t="s">
        <v>193</v>
      </c>
      <c r="O289" s="37" t="s">
        <v>194</v>
      </c>
      <c r="P289" s="52" t="s">
        <v>195</v>
      </c>
      <c r="Q289" s="53" t="s">
        <v>196</v>
      </c>
      <c r="R289" s="54" t="s">
        <v>703</v>
      </c>
      <c r="S289" s="55" t="s">
        <v>198</v>
      </c>
      <c r="T289" s="55" t="s">
        <v>203</v>
      </c>
      <c r="U289" s="56" t="s">
        <v>200</v>
      </c>
      <c r="V289" s="56" t="s">
        <v>267</v>
      </c>
      <c r="W289" s="56"/>
      <c r="X289" s="43" t="s">
        <v>196</v>
      </c>
      <c r="Y289" s="44" t="s">
        <v>904</v>
      </c>
      <c r="Z289" s="43" t="s">
        <v>905</v>
      </c>
      <c r="AA289" s="43" t="s">
        <v>906</v>
      </c>
      <c r="AB289" s="43" t="s">
        <v>907</v>
      </c>
      <c r="AC289" s="45" t="s">
        <v>200</v>
      </c>
      <c r="AD289" s="44"/>
      <c r="AE289" s="43"/>
      <c r="AF289" s="136" t="s">
        <v>204</v>
      </c>
    </row>
    <row r="290" customFormat="false" ht="80.1" hidden="false" customHeight="true" outlineLevel="0" collapsed="false">
      <c r="A290" s="23" t="s">
        <v>2343</v>
      </c>
      <c r="B290" s="24" t="s">
        <v>27</v>
      </c>
      <c r="C290" s="25" t="s">
        <v>28</v>
      </c>
      <c r="D290" s="26" t="s">
        <v>71</v>
      </c>
      <c r="E290" s="24" t="s">
        <v>2344</v>
      </c>
      <c r="F290" s="25" t="s">
        <v>2098</v>
      </c>
      <c r="G290" s="23" t="s">
        <v>2345</v>
      </c>
      <c r="H290" s="27" t="s">
        <v>2346</v>
      </c>
      <c r="I290" s="23" t="s">
        <v>2347</v>
      </c>
      <c r="J290" s="25" t="s">
        <v>34</v>
      </c>
      <c r="K290" s="25" t="n">
        <v>2</v>
      </c>
      <c r="L290" s="28" t="n">
        <v>389.09</v>
      </c>
      <c r="M290" s="28" t="n">
        <f aca="false">K290*L290</f>
        <v>778.18</v>
      </c>
      <c r="N290" s="23" t="s">
        <v>2348</v>
      </c>
      <c r="O290" s="24" t="s">
        <v>2349</v>
      </c>
      <c r="P290" s="48"/>
      <c r="Q290" s="30"/>
      <c r="R290" s="31"/>
      <c r="S290" s="32"/>
      <c r="T290" s="32"/>
      <c r="U290" s="31"/>
      <c r="V290" s="31"/>
      <c r="W290" s="33" t="s">
        <v>39</v>
      </c>
      <c r="X290" s="23" t="s">
        <v>2235</v>
      </c>
      <c r="Y290" s="25" t="s">
        <v>2236</v>
      </c>
      <c r="Z290" s="23" t="s">
        <v>2237</v>
      </c>
      <c r="AA290" s="23" t="s">
        <v>2238</v>
      </c>
      <c r="AB290" s="23" t="s">
        <v>2239</v>
      </c>
      <c r="AC290" s="49" t="s">
        <v>2240</v>
      </c>
      <c r="AD290" s="25" t="s">
        <v>698</v>
      </c>
      <c r="AE290" s="24" t="s">
        <v>115</v>
      </c>
    </row>
    <row r="291" customFormat="false" ht="80.1" hidden="false" customHeight="true" outlineLevel="0" collapsed="false">
      <c r="A291" s="23" t="s">
        <v>2350</v>
      </c>
      <c r="B291" s="24" t="s">
        <v>27</v>
      </c>
      <c r="C291" s="25" t="s">
        <v>28</v>
      </c>
      <c r="D291" s="26" t="s">
        <v>71</v>
      </c>
      <c r="E291" s="23"/>
      <c r="F291" s="25" t="s">
        <v>571</v>
      </c>
      <c r="G291" s="23" t="s">
        <v>2351</v>
      </c>
      <c r="H291" s="27" t="s">
        <v>2352</v>
      </c>
      <c r="I291" s="23" t="s">
        <v>2353</v>
      </c>
      <c r="J291" s="25" t="s">
        <v>34</v>
      </c>
      <c r="K291" s="25" t="s">
        <v>150</v>
      </c>
      <c r="L291" s="28" t="n">
        <v>386.24</v>
      </c>
      <c r="M291" s="28" t="n">
        <f aca="false">K291*L291</f>
        <v>772.48</v>
      </c>
      <c r="N291" s="23" t="s">
        <v>1612</v>
      </c>
      <c r="O291" s="24" t="s">
        <v>1613</v>
      </c>
      <c r="P291" s="48"/>
      <c r="Q291" s="30"/>
      <c r="R291" s="31"/>
      <c r="S291" s="32"/>
      <c r="T291" s="32"/>
      <c r="U291" s="31"/>
      <c r="V291" s="31"/>
      <c r="W291" s="33" t="s">
        <v>39</v>
      </c>
      <c r="X291" s="23"/>
      <c r="Y291" s="25" t="s">
        <v>2030</v>
      </c>
      <c r="Z291" s="23"/>
      <c r="AA291" s="23"/>
      <c r="AB291" s="23"/>
      <c r="AC291" s="23"/>
      <c r="AD291" s="25"/>
      <c r="AE291" s="23"/>
      <c r="AF291" s="10" t="s">
        <v>1614</v>
      </c>
    </row>
    <row r="292" customFormat="false" ht="80.1" hidden="false" customHeight="true" outlineLevel="0" collapsed="false">
      <c r="A292" s="23" t="s">
        <v>2354</v>
      </c>
      <c r="B292" s="24" t="s">
        <v>27</v>
      </c>
      <c r="C292" s="25" t="s">
        <v>28</v>
      </c>
      <c r="D292" s="26" t="s">
        <v>29</v>
      </c>
      <c r="E292" s="24" t="s">
        <v>1678</v>
      </c>
      <c r="F292" s="25" t="s">
        <v>1679</v>
      </c>
      <c r="G292" s="23" t="s">
        <v>2355</v>
      </c>
      <c r="H292" s="27" t="s">
        <v>2356</v>
      </c>
      <c r="I292" s="23" t="s">
        <v>1682</v>
      </c>
      <c r="J292" s="25" t="s">
        <v>34</v>
      </c>
      <c r="K292" s="25" t="n">
        <v>10</v>
      </c>
      <c r="L292" s="28" t="n">
        <v>377.93</v>
      </c>
      <c r="M292" s="28" t="n">
        <f aca="false">K292*L292</f>
        <v>3779.3</v>
      </c>
      <c r="N292" s="23" t="s">
        <v>1683</v>
      </c>
      <c r="O292" s="24" t="s">
        <v>1684</v>
      </c>
      <c r="P292" s="78" t="s">
        <v>1685</v>
      </c>
      <c r="Q292" s="91" t="s">
        <v>1686</v>
      </c>
      <c r="R292" s="79" t="s">
        <v>2357</v>
      </c>
      <c r="S292" s="80" t="s">
        <v>1688</v>
      </c>
      <c r="T292" s="80" t="s">
        <v>1689</v>
      </c>
      <c r="U292" s="79" t="s">
        <v>2358</v>
      </c>
      <c r="V292" s="93" t="s">
        <v>2359</v>
      </c>
      <c r="W292" s="31"/>
      <c r="X292" s="23" t="s">
        <v>2360</v>
      </c>
      <c r="Y292" s="25" t="s">
        <v>2361</v>
      </c>
      <c r="Z292" s="23" t="s">
        <v>2362</v>
      </c>
      <c r="AA292" s="23" t="s">
        <v>2363</v>
      </c>
      <c r="AB292" s="23" t="s">
        <v>2364</v>
      </c>
      <c r="AC292" s="23" t="s">
        <v>2365</v>
      </c>
      <c r="AD292" s="25" t="s">
        <v>698</v>
      </c>
      <c r="AE292" s="23"/>
      <c r="AF292" s="96" t="s">
        <v>1698</v>
      </c>
    </row>
    <row r="293" customFormat="false" ht="80.1" hidden="false" customHeight="true" outlineLevel="0" collapsed="false">
      <c r="A293" s="23" t="s">
        <v>2366</v>
      </c>
      <c r="B293" s="24" t="s">
        <v>27</v>
      </c>
      <c r="C293" s="25" t="s">
        <v>70</v>
      </c>
      <c r="D293" s="26" t="s">
        <v>29</v>
      </c>
      <c r="E293" s="24" t="s">
        <v>2367</v>
      </c>
      <c r="F293" s="25" t="s">
        <v>2098</v>
      </c>
      <c r="G293" s="23" t="s">
        <v>2368</v>
      </c>
      <c r="H293" s="27" t="s">
        <v>2369</v>
      </c>
      <c r="I293" s="23" t="s">
        <v>2370</v>
      </c>
      <c r="J293" s="25" t="s">
        <v>34</v>
      </c>
      <c r="K293" s="25" t="s">
        <v>495</v>
      </c>
      <c r="L293" s="28" t="n">
        <v>376.7</v>
      </c>
      <c r="M293" s="28" t="n">
        <f aca="false">K293*L293</f>
        <v>1130.1</v>
      </c>
      <c r="N293" s="23" t="s">
        <v>2371</v>
      </c>
      <c r="O293" s="24" t="s">
        <v>2372</v>
      </c>
      <c r="P293" s="78" t="s">
        <v>2373</v>
      </c>
      <c r="Q293" s="30" t="s">
        <v>2374</v>
      </c>
      <c r="R293" s="79" t="s">
        <v>2375</v>
      </c>
      <c r="S293" s="32" t="s">
        <v>2376</v>
      </c>
      <c r="T293" s="32" t="s">
        <v>2377</v>
      </c>
      <c r="U293" s="31"/>
      <c r="V293" s="31" t="s">
        <v>2378</v>
      </c>
      <c r="W293" s="31"/>
      <c r="X293" s="23" t="s">
        <v>2374</v>
      </c>
      <c r="Y293" s="25" t="s">
        <v>2379</v>
      </c>
      <c r="Z293" s="23" t="s">
        <v>2380</v>
      </c>
      <c r="AA293" s="23" t="s">
        <v>2381</v>
      </c>
      <c r="AB293" s="23" t="s">
        <v>2382</v>
      </c>
      <c r="AC293" s="23"/>
      <c r="AD293" s="25"/>
      <c r="AE293" s="23"/>
      <c r="AF293" s="10" t="s">
        <v>116</v>
      </c>
    </row>
    <row r="294" s="58" customFormat="true" ht="80.1" hidden="false" customHeight="true" outlineLevel="0" collapsed="false">
      <c r="A294" s="43" t="s">
        <v>2383</v>
      </c>
      <c r="B294" s="37" t="s">
        <v>27</v>
      </c>
      <c r="C294" s="44" t="s">
        <v>28</v>
      </c>
      <c r="D294" s="50" t="s">
        <v>29</v>
      </c>
      <c r="E294" s="37" t="s">
        <v>1775</v>
      </c>
      <c r="F294" s="44" t="s">
        <v>1776</v>
      </c>
      <c r="G294" s="43" t="s">
        <v>2384</v>
      </c>
      <c r="H294" s="34" t="s">
        <v>2385</v>
      </c>
      <c r="I294" s="43" t="s">
        <v>1779</v>
      </c>
      <c r="J294" s="44" t="s">
        <v>34</v>
      </c>
      <c r="K294" s="44" t="s">
        <v>35</v>
      </c>
      <c r="L294" s="51" t="n">
        <v>375.47</v>
      </c>
      <c r="M294" s="51" t="n">
        <f aca="false">K294*L294</f>
        <v>375.47</v>
      </c>
      <c r="N294" s="43" t="s">
        <v>193</v>
      </c>
      <c r="O294" s="37" t="s">
        <v>194</v>
      </c>
      <c r="P294" s="52" t="s">
        <v>195</v>
      </c>
      <c r="Q294" s="53" t="s">
        <v>196</v>
      </c>
      <c r="R294" s="54" t="s">
        <v>703</v>
      </c>
      <c r="S294" s="55" t="s">
        <v>198</v>
      </c>
      <c r="T294" s="55" t="s">
        <v>203</v>
      </c>
      <c r="U294" s="56" t="s">
        <v>200</v>
      </c>
      <c r="V294" s="140" t="s">
        <v>267</v>
      </c>
      <c r="W294" s="56"/>
      <c r="X294" s="43" t="s">
        <v>196</v>
      </c>
      <c r="Y294" s="44" t="s">
        <v>904</v>
      </c>
      <c r="Z294" s="43" t="s">
        <v>905</v>
      </c>
      <c r="AA294" s="43" t="s">
        <v>906</v>
      </c>
      <c r="AB294" s="43" t="s">
        <v>907</v>
      </c>
      <c r="AC294" s="45" t="s">
        <v>200</v>
      </c>
      <c r="AD294" s="44"/>
      <c r="AE294" s="43"/>
      <c r="AF294" s="134" t="s">
        <v>204</v>
      </c>
    </row>
    <row r="295" customFormat="false" ht="80.1" hidden="false" customHeight="true" outlineLevel="0" collapsed="false">
      <c r="A295" s="23" t="s">
        <v>2386</v>
      </c>
      <c r="B295" s="24" t="s">
        <v>27</v>
      </c>
      <c r="C295" s="25" t="s">
        <v>28</v>
      </c>
      <c r="D295" s="26" t="s">
        <v>29</v>
      </c>
      <c r="E295" s="24" t="s">
        <v>134</v>
      </c>
      <c r="F295" s="25" t="s">
        <v>135</v>
      </c>
      <c r="G295" s="23" t="s">
        <v>2387</v>
      </c>
      <c r="H295" s="27" t="s">
        <v>2388</v>
      </c>
      <c r="I295" s="23" t="s">
        <v>2389</v>
      </c>
      <c r="J295" s="25" t="s">
        <v>34</v>
      </c>
      <c r="K295" s="25" t="s">
        <v>495</v>
      </c>
      <c r="L295" s="28" t="n">
        <v>370.99</v>
      </c>
      <c r="M295" s="28" t="n">
        <f aca="false">K295*L295</f>
        <v>1112.97</v>
      </c>
      <c r="N295" s="23" t="s">
        <v>770</v>
      </c>
      <c r="O295" s="24" t="s">
        <v>771</v>
      </c>
      <c r="P295" s="48"/>
      <c r="Q295" s="30"/>
      <c r="R295" s="31"/>
      <c r="S295" s="32"/>
      <c r="T295" s="32"/>
      <c r="U295" s="31"/>
      <c r="V295" s="31"/>
      <c r="W295" s="33" t="s">
        <v>39</v>
      </c>
      <c r="X295" s="23" t="s">
        <v>772</v>
      </c>
      <c r="Y295" s="25" t="s">
        <v>1035</v>
      </c>
      <c r="Z295" s="23" t="s">
        <v>1036</v>
      </c>
      <c r="AA295" s="23" t="s">
        <v>1037</v>
      </c>
      <c r="AB295" s="23" t="s">
        <v>1038</v>
      </c>
      <c r="AC295" s="49" t="s">
        <v>777</v>
      </c>
      <c r="AD295" s="25" t="s">
        <v>698</v>
      </c>
      <c r="AE295" s="24" t="s">
        <v>115</v>
      </c>
    </row>
    <row r="296" customFormat="false" ht="80.1" hidden="false" customHeight="true" outlineLevel="0" collapsed="false">
      <c r="A296" s="23" t="s">
        <v>2390</v>
      </c>
      <c r="B296" s="24" t="s">
        <v>27</v>
      </c>
      <c r="C296" s="25" t="s">
        <v>28</v>
      </c>
      <c r="D296" s="26" t="s">
        <v>29</v>
      </c>
      <c r="E296" s="24" t="s">
        <v>134</v>
      </c>
      <c r="F296" s="25" t="s">
        <v>135</v>
      </c>
      <c r="G296" s="23" t="s">
        <v>2391</v>
      </c>
      <c r="H296" s="27" t="s">
        <v>2392</v>
      </c>
      <c r="I296" s="23" t="s">
        <v>2389</v>
      </c>
      <c r="J296" s="25" t="s">
        <v>34</v>
      </c>
      <c r="K296" s="25" t="s">
        <v>495</v>
      </c>
      <c r="L296" s="28" t="n">
        <v>370.99</v>
      </c>
      <c r="M296" s="28" t="n">
        <f aca="false">K296*L296</f>
        <v>1112.97</v>
      </c>
      <c r="N296" s="23" t="s">
        <v>770</v>
      </c>
      <c r="O296" s="24" t="s">
        <v>771</v>
      </c>
      <c r="P296" s="48"/>
      <c r="Q296" s="30"/>
      <c r="R296" s="31"/>
      <c r="S296" s="32"/>
      <c r="T296" s="32"/>
      <c r="U296" s="31"/>
      <c r="V296" s="31"/>
      <c r="W296" s="33" t="s">
        <v>39</v>
      </c>
      <c r="X296" s="23" t="s">
        <v>772</v>
      </c>
      <c r="Y296" s="25" t="s">
        <v>1035</v>
      </c>
      <c r="Z296" s="23" t="s">
        <v>1036</v>
      </c>
      <c r="AA296" s="23" t="s">
        <v>1037</v>
      </c>
      <c r="AB296" s="23" t="s">
        <v>1038</v>
      </c>
      <c r="AC296" s="49" t="s">
        <v>777</v>
      </c>
      <c r="AD296" s="25"/>
      <c r="AE296" s="24" t="s">
        <v>115</v>
      </c>
    </row>
    <row r="297" customFormat="false" ht="80.1" hidden="false" customHeight="true" outlineLevel="0" collapsed="false">
      <c r="A297" s="23" t="s">
        <v>2393</v>
      </c>
      <c r="B297" s="24" t="s">
        <v>27</v>
      </c>
      <c r="C297" s="25" t="s">
        <v>28</v>
      </c>
      <c r="D297" s="26" t="s">
        <v>29</v>
      </c>
      <c r="E297" s="24" t="s">
        <v>134</v>
      </c>
      <c r="F297" s="25" t="s">
        <v>135</v>
      </c>
      <c r="G297" s="23" t="s">
        <v>2394</v>
      </c>
      <c r="H297" s="27" t="s">
        <v>2395</v>
      </c>
      <c r="I297" s="23" t="s">
        <v>2396</v>
      </c>
      <c r="J297" s="25" t="s">
        <v>34</v>
      </c>
      <c r="K297" s="25" t="s">
        <v>365</v>
      </c>
      <c r="L297" s="28" t="n">
        <v>370.99</v>
      </c>
      <c r="M297" s="28" t="n">
        <f aca="false">K297*L297</f>
        <v>1483.96</v>
      </c>
      <c r="N297" s="23" t="s">
        <v>770</v>
      </c>
      <c r="O297" s="24" t="s">
        <v>771</v>
      </c>
      <c r="P297" s="48"/>
      <c r="Q297" s="30"/>
      <c r="R297" s="31"/>
      <c r="S297" s="32"/>
      <c r="T297" s="32"/>
      <c r="U297" s="31"/>
      <c r="V297" s="31"/>
      <c r="W297" s="33" t="s">
        <v>78</v>
      </c>
      <c r="X297" s="23" t="s">
        <v>772</v>
      </c>
      <c r="Y297" s="25" t="s">
        <v>1035</v>
      </c>
      <c r="Z297" s="23" t="s">
        <v>1036</v>
      </c>
      <c r="AA297" s="23" t="s">
        <v>1037</v>
      </c>
      <c r="AB297" s="23" t="s">
        <v>1038</v>
      </c>
      <c r="AC297" s="49" t="s">
        <v>777</v>
      </c>
      <c r="AD297" s="25"/>
      <c r="AE297" s="24" t="s">
        <v>115</v>
      </c>
    </row>
    <row r="298" customFormat="false" ht="80.1" hidden="false" customHeight="true" outlineLevel="0" collapsed="false">
      <c r="A298" s="23" t="s">
        <v>2397</v>
      </c>
      <c r="B298" s="24" t="s">
        <v>27</v>
      </c>
      <c r="C298" s="25" t="s">
        <v>28</v>
      </c>
      <c r="D298" s="26" t="s">
        <v>29</v>
      </c>
      <c r="E298" s="24" t="s">
        <v>134</v>
      </c>
      <c r="F298" s="25" t="s">
        <v>135</v>
      </c>
      <c r="G298" s="23" t="s">
        <v>2398</v>
      </c>
      <c r="H298" s="27" t="s">
        <v>2399</v>
      </c>
      <c r="I298" s="23" t="s">
        <v>2400</v>
      </c>
      <c r="J298" s="25" t="s">
        <v>34</v>
      </c>
      <c r="K298" s="25" t="s">
        <v>365</v>
      </c>
      <c r="L298" s="28" t="n">
        <v>370.99</v>
      </c>
      <c r="M298" s="28" t="n">
        <f aca="false">K298*L298</f>
        <v>1483.96</v>
      </c>
      <c r="N298" s="23" t="s">
        <v>770</v>
      </c>
      <c r="O298" s="24" t="s">
        <v>771</v>
      </c>
      <c r="P298" s="48"/>
      <c r="Q298" s="30"/>
      <c r="R298" s="31"/>
      <c r="S298" s="32"/>
      <c r="T298" s="32"/>
      <c r="U298" s="31"/>
      <c r="V298" s="31"/>
      <c r="W298" s="33" t="s">
        <v>39</v>
      </c>
      <c r="X298" s="23" t="s">
        <v>772</v>
      </c>
      <c r="Y298" s="25" t="s">
        <v>1035</v>
      </c>
      <c r="Z298" s="23" t="s">
        <v>1036</v>
      </c>
      <c r="AA298" s="23" t="s">
        <v>1037</v>
      </c>
      <c r="AB298" s="23" t="s">
        <v>1038</v>
      </c>
      <c r="AC298" s="49" t="s">
        <v>777</v>
      </c>
      <c r="AD298" s="25"/>
      <c r="AE298" s="24" t="s">
        <v>115</v>
      </c>
    </row>
    <row r="299" customFormat="false" ht="80.1" hidden="false" customHeight="true" outlineLevel="0" collapsed="false">
      <c r="A299" s="23" t="s">
        <v>2401</v>
      </c>
      <c r="B299" s="24" t="s">
        <v>27</v>
      </c>
      <c r="C299" s="25" t="s">
        <v>28</v>
      </c>
      <c r="D299" s="26" t="s">
        <v>29</v>
      </c>
      <c r="E299" s="24" t="s">
        <v>134</v>
      </c>
      <c r="F299" s="25" t="s">
        <v>135</v>
      </c>
      <c r="G299" s="23" t="s">
        <v>2402</v>
      </c>
      <c r="H299" s="27" t="s">
        <v>2403</v>
      </c>
      <c r="I299" s="23" t="s">
        <v>2404</v>
      </c>
      <c r="J299" s="25" t="s">
        <v>34</v>
      </c>
      <c r="K299" s="25" t="s">
        <v>150</v>
      </c>
      <c r="L299" s="28" t="n">
        <v>370.99</v>
      </c>
      <c r="M299" s="28" t="n">
        <f aca="false">K299*L299</f>
        <v>741.98</v>
      </c>
      <c r="N299" s="23" t="s">
        <v>770</v>
      </c>
      <c r="O299" s="24" t="s">
        <v>771</v>
      </c>
      <c r="P299" s="48"/>
      <c r="Q299" s="30"/>
      <c r="R299" s="31"/>
      <c r="S299" s="32"/>
      <c r="T299" s="32"/>
      <c r="U299" s="31"/>
      <c r="V299" s="31"/>
      <c r="W299" s="33" t="s">
        <v>39</v>
      </c>
      <c r="X299" s="23" t="s">
        <v>772</v>
      </c>
      <c r="Y299" s="25" t="s">
        <v>1035</v>
      </c>
      <c r="Z299" s="23" t="s">
        <v>1036</v>
      </c>
      <c r="AA299" s="23" t="s">
        <v>1037</v>
      </c>
      <c r="AB299" s="23" t="s">
        <v>1038</v>
      </c>
      <c r="AC299" s="49" t="s">
        <v>777</v>
      </c>
      <c r="AD299" s="25" t="s">
        <v>698</v>
      </c>
      <c r="AE299" s="24" t="s">
        <v>115</v>
      </c>
    </row>
    <row r="300" s="58" customFormat="true" ht="80.1" hidden="false" customHeight="true" outlineLevel="0" collapsed="false">
      <c r="A300" s="43" t="s">
        <v>2405</v>
      </c>
      <c r="B300" s="37" t="s">
        <v>27</v>
      </c>
      <c r="C300" s="44" t="s">
        <v>28</v>
      </c>
      <c r="D300" s="50" t="s">
        <v>29</v>
      </c>
      <c r="E300" s="37" t="s">
        <v>1775</v>
      </c>
      <c r="F300" s="44" t="s">
        <v>1776</v>
      </c>
      <c r="G300" s="43" t="s">
        <v>2406</v>
      </c>
      <c r="H300" s="34" t="s">
        <v>2407</v>
      </c>
      <c r="I300" s="43" t="s">
        <v>1779</v>
      </c>
      <c r="J300" s="44" t="s">
        <v>34</v>
      </c>
      <c r="K300" s="44" t="s">
        <v>35</v>
      </c>
      <c r="L300" s="51" t="n">
        <v>367.38</v>
      </c>
      <c r="M300" s="51" t="n">
        <f aca="false">K300*L300</f>
        <v>367.38</v>
      </c>
      <c r="N300" s="43" t="s">
        <v>193</v>
      </c>
      <c r="O300" s="37" t="s">
        <v>194</v>
      </c>
      <c r="P300" s="52" t="s">
        <v>195</v>
      </c>
      <c r="Q300" s="53" t="s">
        <v>196</v>
      </c>
      <c r="R300" s="54" t="s">
        <v>703</v>
      </c>
      <c r="S300" s="55" t="s">
        <v>198</v>
      </c>
      <c r="T300" s="55" t="s">
        <v>203</v>
      </c>
      <c r="U300" s="56" t="s">
        <v>200</v>
      </c>
      <c r="V300" s="56" t="s">
        <v>267</v>
      </c>
      <c r="W300" s="56"/>
      <c r="X300" s="43" t="s">
        <v>196</v>
      </c>
      <c r="Y300" s="44" t="s">
        <v>904</v>
      </c>
      <c r="Z300" s="43" t="s">
        <v>905</v>
      </c>
      <c r="AA300" s="43" t="s">
        <v>906</v>
      </c>
      <c r="AB300" s="43" t="s">
        <v>907</v>
      </c>
      <c r="AC300" s="45" t="s">
        <v>777</v>
      </c>
      <c r="AD300" s="44"/>
      <c r="AE300" s="43"/>
      <c r="AF300" s="134" t="s">
        <v>204</v>
      </c>
    </row>
    <row r="301" customFormat="false" ht="80.1" hidden="false" customHeight="true" outlineLevel="0" collapsed="false">
      <c r="A301" s="23" t="s">
        <v>2408</v>
      </c>
      <c r="B301" s="24" t="s">
        <v>27</v>
      </c>
      <c r="C301" s="25" t="s">
        <v>70</v>
      </c>
      <c r="D301" s="26" t="s">
        <v>29</v>
      </c>
      <c r="E301" s="23"/>
      <c r="F301" s="25" t="s">
        <v>1850</v>
      </c>
      <c r="G301" s="23" t="s">
        <v>2409</v>
      </c>
      <c r="H301" s="27" t="s">
        <v>2410</v>
      </c>
      <c r="I301" s="23" t="s">
        <v>2411</v>
      </c>
      <c r="J301" s="25" t="s">
        <v>34</v>
      </c>
      <c r="K301" s="25" t="s">
        <v>2412</v>
      </c>
      <c r="L301" s="28" t="n">
        <v>359</v>
      </c>
      <c r="M301" s="28" t="n">
        <f aca="false">K301*L301</f>
        <v>21181</v>
      </c>
      <c r="N301" s="23" t="s">
        <v>2413</v>
      </c>
      <c r="O301" s="24" t="s">
        <v>2414</v>
      </c>
      <c r="P301" s="48"/>
      <c r="Q301" s="30"/>
      <c r="R301" s="31"/>
      <c r="S301" s="32"/>
      <c r="T301" s="32"/>
      <c r="U301" s="31"/>
      <c r="V301" s="31"/>
      <c r="W301" s="33" t="s">
        <v>39</v>
      </c>
      <c r="X301" s="23"/>
      <c r="Y301" s="25" t="s">
        <v>2030</v>
      </c>
      <c r="Z301" s="23"/>
      <c r="AA301" s="23"/>
      <c r="AB301" s="23"/>
      <c r="AC301" s="23"/>
      <c r="AD301" s="25"/>
      <c r="AE301" s="23"/>
    </row>
    <row r="302" customFormat="false" ht="80.1" hidden="false" customHeight="true" outlineLevel="0" collapsed="false">
      <c r="A302" s="23" t="s">
        <v>2415</v>
      </c>
      <c r="B302" s="24" t="s">
        <v>27</v>
      </c>
      <c r="C302" s="25" t="s">
        <v>28</v>
      </c>
      <c r="D302" s="26" t="s">
        <v>71</v>
      </c>
      <c r="E302" s="24" t="s">
        <v>1267</v>
      </c>
      <c r="F302" s="25" t="s">
        <v>1268</v>
      </c>
      <c r="G302" s="23" t="s">
        <v>2416</v>
      </c>
      <c r="H302" s="27" t="s">
        <v>2417</v>
      </c>
      <c r="I302" s="23" t="s">
        <v>2418</v>
      </c>
      <c r="J302" s="25" t="s">
        <v>740</v>
      </c>
      <c r="K302" s="25" t="n">
        <v>1</v>
      </c>
      <c r="L302" s="28" t="n">
        <v>351.05</v>
      </c>
      <c r="M302" s="28" t="n">
        <f aca="false">K302*L302</f>
        <v>351.05</v>
      </c>
      <c r="N302" s="23" t="s">
        <v>2419</v>
      </c>
      <c r="O302" s="24" t="s">
        <v>2420</v>
      </c>
      <c r="P302" s="48"/>
      <c r="Q302" s="30"/>
      <c r="R302" s="31"/>
      <c r="S302" s="32"/>
      <c r="T302" s="32"/>
      <c r="U302" s="31"/>
      <c r="V302" s="31"/>
      <c r="W302" s="33" t="s">
        <v>39</v>
      </c>
      <c r="X302" s="23" t="s">
        <v>2421</v>
      </c>
      <c r="Y302" s="25" t="s">
        <v>2422</v>
      </c>
      <c r="Z302" s="23" t="s">
        <v>2423</v>
      </c>
      <c r="AA302" s="23"/>
      <c r="AB302" s="23"/>
      <c r="AC302" s="23"/>
      <c r="AD302" s="25"/>
      <c r="AE302" s="24" t="s">
        <v>115</v>
      </c>
      <c r="AF302" s="10" t="s">
        <v>2424</v>
      </c>
    </row>
    <row r="303" customFormat="false" ht="80.1" hidden="false" customHeight="true" outlineLevel="0" collapsed="false">
      <c r="A303" s="23" t="s">
        <v>2425</v>
      </c>
      <c r="B303" s="24" t="s">
        <v>27</v>
      </c>
      <c r="C303" s="25" t="s">
        <v>28</v>
      </c>
      <c r="D303" s="26" t="s">
        <v>80</v>
      </c>
      <c r="E303" s="23"/>
      <c r="F303" s="25" t="s">
        <v>1013</v>
      </c>
      <c r="G303" s="23" t="s">
        <v>2426</v>
      </c>
      <c r="H303" s="27" t="s">
        <v>2427</v>
      </c>
      <c r="I303" s="23" t="s">
        <v>2428</v>
      </c>
      <c r="J303" s="25" t="s">
        <v>34</v>
      </c>
      <c r="K303" s="25" t="s">
        <v>35</v>
      </c>
      <c r="L303" s="28" t="n">
        <v>350.5</v>
      </c>
      <c r="M303" s="28" t="n">
        <f aca="false">K303*L303</f>
        <v>350.5</v>
      </c>
      <c r="N303" s="23" t="s">
        <v>1001</v>
      </c>
      <c r="O303" s="24" t="s">
        <v>1002</v>
      </c>
      <c r="P303" s="48"/>
      <c r="Q303" s="30"/>
      <c r="R303" s="31"/>
      <c r="S303" s="32"/>
      <c r="T303" s="32"/>
      <c r="U303" s="31"/>
      <c r="V303" s="31"/>
      <c r="W303" s="33" t="s">
        <v>39</v>
      </c>
      <c r="X303" s="23"/>
      <c r="Y303" s="25" t="s">
        <v>2030</v>
      </c>
      <c r="Z303" s="23"/>
      <c r="AA303" s="23"/>
      <c r="AB303" s="23"/>
      <c r="AC303" s="23"/>
      <c r="AD303" s="25"/>
      <c r="AE303" s="23"/>
      <c r="AF303" s="10" t="s">
        <v>1003</v>
      </c>
    </row>
    <row r="304" s="58" customFormat="true" ht="80.1" hidden="false" customHeight="true" outlineLevel="0" collapsed="false">
      <c r="A304" s="43" t="s">
        <v>2429</v>
      </c>
      <c r="B304" s="37" t="s">
        <v>27</v>
      </c>
      <c r="C304" s="44" t="s">
        <v>28</v>
      </c>
      <c r="D304" s="50" t="s">
        <v>29</v>
      </c>
      <c r="E304" s="37" t="s">
        <v>1775</v>
      </c>
      <c r="F304" s="44" t="s">
        <v>1776</v>
      </c>
      <c r="G304" s="43" t="s">
        <v>2430</v>
      </c>
      <c r="H304" s="34" t="s">
        <v>2431</v>
      </c>
      <c r="I304" s="43" t="s">
        <v>1779</v>
      </c>
      <c r="J304" s="44" t="s">
        <v>34</v>
      </c>
      <c r="K304" s="44" t="s">
        <v>35</v>
      </c>
      <c r="L304" s="51" t="n">
        <v>347.96</v>
      </c>
      <c r="M304" s="51" t="n">
        <f aca="false">K304*L304</f>
        <v>347.96</v>
      </c>
      <c r="N304" s="43" t="s">
        <v>193</v>
      </c>
      <c r="O304" s="37" t="s">
        <v>194</v>
      </c>
      <c r="P304" s="52" t="s">
        <v>195</v>
      </c>
      <c r="Q304" s="53" t="s">
        <v>196</v>
      </c>
      <c r="R304" s="54" t="s">
        <v>703</v>
      </c>
      <c r="S304" s="55" t="s">
        <v>198</v>
      </c>
      <c r="T304" s="55" t="s">
        <v>203</v>
      </c>
      <c r="U304" s="56" t="s">
        <v>200</v>
      </c>
      <c r="V304" s="56" t="s">
        <v>267</v>
      </c>
      <c r="W304" s="56"/>
      <c r="X304" s="43" t="s">
        <v>196</v>
      </c>
      <c r="Y304" s="44" t="s">
        <v>904</v>
      </c>
      <c r="Z304" s="43" t="s">
        <v>905</v>
      </c>
      <c r="AA304" s="43" t="s">
        <v>906</v>
      </c>
      <c r="AB304" s="43" t="s">
        <v>907</v>
      </c>
      <c r="AC304" s="45" t="s">
        <v>777</v>
      </c>
      <c r="AD304" s="44"/>
      <c r="AE304" s="43"/>
      <c r="AF304" s="134" t="s">
        <v>204</v>
      </c>
    </row>
    <row r="305" customFormat="false" ht="80.1" hidden="false" customHeight="true" outlineLevel="0" collapsed="false">
      <c r="A305" s="23" t="s">
        <v>2432</v>
      </c>
      <c r="B305" s="24" t="s">
        <v>27</v>
      </c>
      <c r="C305" s="25" t="s">
        <v>28</v>
      </c>
      <c r="D305" s="26" t="s">
        <v>71</v>
      </c>
      <c r="E305" s="23"/>
      <c r="F305" s="25" t="s">
        <v>1169</v>
      </c>
      <c r="G305" s="23" t="s">
        <v>2433</v>
      </c>
      <c r="H305" s="27" t="s">
        <v>2434</v>
      </c>
      <c r="I305" s="23" t="s">
        <v>2435</v>
      </c>
      <c r="J305" s="25" t="s">
        <v>34</v>
      </c>
      <c r="K305" s="25" t="s">
        <v>150</v>
      </c>
      <c r="L305" s="28" t="n">
        <v>343.32</v>
      </c>
      <c r="M305" s="28" t="n">
        <f aca="false">K305*L305</f>
        <v>686.64</v>
      </c>
      <c r="N305" s="23" t="s">
        <v>1612</v>
      </c>
      <c r="O305" s="24" t="s">
        <v>1613</v>
      </c>
      <c r="P305" s="48"/>
      <c r="Q305" s="30"/>
      <c r="R305" s="31"/>
      <c r="S305" s="32"/>
      <c r="T305" s="32"/>
      <c r="U305" s="31"/>
      <c r="V305" s="31"/>
      <c r="W305" s="33" t="s">
        <v>39</v>
      </c>
      <c r="X305" s="23"/>
      <c r="Y305" s="25" t="s">
        <v>2030</v>
      </c>
      <c r="Z305" s="23"/>
      <c r="AA305" s="23"/>
      <c r="AB305" s="23"/>
      <c r="AC305" s="23"/>
      <c r="AD305" s="25"/>
      <c r="AE305" s="23"/>
      <c r="AF305" s="10" t="s">
        <v>1614</v>
      </c>
    </row>
    <row r="306" customFormat="false" ht="80.1" hidden="false" customHeight="true" outlineLevel="0" collapsed="false">
      <c r="A306" s="23" t="s">
        <v>2436</v>
      </c>
      <c r="B306" s="24" t="s">
        <v>27</v>
      </c>
      <c r="C306" s="25" t="s">
        <v>28</v>
      </c>
      <c r="D306" s="26" t="s">
        <v>71</v>
      </c>
      <c r="E306" s="23"/>
      <c r="F306" s="25" t="s">
        <v>1169</v>
      </c>
      <c r="G306" s="23" t="s">
        <v>2437</v>
      </c>
      <c r="H306" s="27" t="s">
        <v>2438</v>
      </c>
      <c r="I306" s="23" t="s">
        <v>2439</v>
      </c>
      <c r="J306" s="25" t="s">
        <v>34</v>
      </c>
      <c r="K306" s="25" t="s">
        <v>150</v>
      </c>
      <c r="L306" s="28" t="n">
        <v>343.32</v>
      </c>
      <c r="M306" s="28" t="n">
        <f aca="false">K306*L306</f>
        <v>686.64</v>
      </c>
      <c r="N306" s="23" t="s">
        <v>1612</v>
      </c>
      <c r="O306" s="24" t="s">
        <v>2151</v>
      </c>
      <c r="P306" s="48"/>
      <c r="Q306" s="30"/>
      <c r="R306" s="31"/>
      <c r="S306" s="32"/>
      <c r="T306" s="32"/>
      <c r="U306" s="31"/>
      <c r="V306" s="31"/>
      <c r="W306" s="33" t="s">
        <v>39</v>
      </c>
      <c r="X306" s="23"/>
      <c r="Y306" s="25" t="s">
        <v>2030</v>
      </c>
      <c r="Z306" s="23"/>
      <c r="AA306" s="23"/>
      <c r="AB306" s="23"/>
      <c r="AC306" s="23"/>
      <c r="AD306" s="25"/>
      <c r="AE306" s="23"/>
      <c r="AF306" s="10" t="s">
        <v>1614</v>
      </c>
    </row>
    <row r="307" s="58" customFormat="true" ht="80.1" hidden="false" customHeight="true" outlineLevel="0" collapsed="false">
      <c r="A307" s="43" t="s">
        <v>2440</v>
      </c>
      <c r="B307" s="37" t="s">
        <v>27</v>
      </c>
      <c r="C307" s="44" t="s">
        <v>28</v>
      </c>
      <c r="D307" s="50" t="s">
        <v>29</v>
      </c>
      <c r="E307" s="37" t="s">
        <v>1775</v>
      </c>
      <c r="F307" s="44" t="s">
        <v>1776</v>
      </c>
      <c r="G307" s="43" t="s">
        <v>2441</v>
      </c>
      <c r="H307" s="34" t="s">
        <v>2442</v>
      </c>
      <c r="I307" s="43" t="s">
        <v>1779</v>
      </c>
      <c r="J307" s="44" t="s">
        <v>34</v>
      </c>
      <c r="K307" s="44" t="s">
        <v>35</v>
      </c>
      <c r="L307" s="51" t="n">
        <v>331.77</v>
      </c>
      <c r="M307" s="51" t="n">
        <f aca="false">K307*L307</f>
        <v>331.77</v>
      </c>
      <c r="N307" s="43" t="s">
        <v>193</v>
      </c>
      <c r="O307" s="37" t="s">
        <v>194</v>
      </c>
      <c r="P307" s="52" t="s">
        <v>195</v>
      </c>
      <c r="Q307" s="53" t="s">
        <v>196</v>
      </c>
      <c r="R307" s="54" t="s">
        <v>703</v>
      </c>
      <c r="S307" s="55" t="s">
        <v>198</v>
      </c>
      <c r="T307" s="55" t="s">
        <v>203</v>
      </c>
      <c r="U307" s="56" t="s">
        <v>200</v>
      </c>
      <c r="V307" s="56" t="s">
        <v>267</v>
      </c>
      <c r="W307" s="56"/>
      <c r="X307" s="43" t="s">
        <v>196</v>
      </c>
      <c r="Y307" s="44" t="s">
        <v>904</v>
      </c>
      <c r="Z307" s="43" t="s">
        <v>905</v>
      </c>
      <c r="AA307" s="43" t="s">
        <v>906</v>
      </c>
      <c r="AB307" s="43" t="s">
        <v>907</v>
      </c>
      <c r="AC307" s="45" t="s">
        <v>777</v>
      </c>
      <c r="AD307" s="44"/>
      <c r="AE307" s="43"/>
      <c r="AF307" s="134" t="s">
        <v>204</v>
      </c>
    </row>
    <row r="308" customFormat="false" ht="80.1" hidden="false" customHeight="true" outlineLevel="0" collapsed="false">
      <c r="A308" s="23" t="s">
        <v>2443</v>
      </c>
      <c r="B308" s="24" t="s">
        <v>27</v>
      </c>
      <c r="C308" s="25" t="s">
        <v>28</v>
      </c>
      <c r="D308" s="26" t="s">
        <v>80</v>
      </c>
      <c r="E308" s="24" t="s">
        <v>1267</v>
      </c>
      <c r="F308" s="25" t="s">
        <v>1268</v>
      </c>
      <c r="G308" s="23" t="s">
        <v>2444</v>
      </c>
      <c r="H308" s="27" t="s">
        <v>2445</v>
      </c>
      <c r="I308" s="23" t="s">
        <v>2446</v>
      </c>
      <c r="J308" s="25" t="s">
        <v>34</v>
      </c>
      <c r="K308" s="25" t="s">
        <v>150</v>
      </c>
      <c r="L308" s="28" t="n">
        <v>327.31</v>
      </c>
      <c r="M308" s="28" t="n">
        <f aca="false">K308*L308</f>
        <v>654.62</v>
      </c>
      <c r="N308" s="23" t="s">
        <v>2138</v>
      </c>
      <c r="O308" s="24" t="s">
        <v>2139</v>
      </c>
      <c r="P308" s="48"/>
      <c r="Q308" s="30"/>
      <c r="R308" s="31"/>
      <c r="S308" s="32"/>
      <c r="T308" s="32"/>
      <c r="U308" s="31"/>
      <c r="V308" s="31"/>
      <c r="W308" s="33" t="s">
        <v>39</v>
      </c>
      <c r="X308" s="23" t="n">
        <v>2721</v>
      </c>
      <c r="Y308" s="25" t="s">
        <v>2141</v>
      </c>
      <c r="Z308" s="23" t="s">
        <v>2142</v>
      </c>
      <c r="AA308" s="23"/>
      <c r="AB308" s="23"/>
      <c r="AC308" s="23"/>
      <c r="AD308" s="25"/>
      <c r="AE308" s="23"/>
      <c r="AF308" s="96" t="s">
        <v>2294</v>
      </c>
    </row>
    <row r="309" customFormat="false" ht="80.1" hidden="false" customHeight="true" outlineLevel="0" collapsed="false">
      <c r="A309" s="23" t="s">
        <v>2447</v>
      </c>
      <c r="B309" s="24" t="s">
        <v>27</v>
      </c>
      <c r="C309" s="25" t="s">
        <v>28</v>
      </c>
      <c r="D309" s="26" t="s">
        <v>71</v>
      </c>
      <c r="E309" s="23"/>
      <c r="F309" s="25" t="s">
        <v>2448</v>
      </c>
      <c r="G309" s="23" t="s">
        <v>2449</v>
      </c>
      <c r="H309" s="27" t="s">
        <v>2450</v>
      </c>
      <c r="I309" s="23" t="s">
        <v>2451</v>
      </c>
      <c r="J309" s="25" t="s">
        <v>34</v>
      </c>
      <c r="K309" s="25" t="s">
        <v>35</v>
      </c>
      <c r="L309" s="28" t="n">
        <v>326.54</v>
      </c>
      <c r="M309" s="28" t="n">
        <f aca="false">K309*L309</f>
        <v>326.54</v>
      </c>
      <c r="N309" s="23" t="s">
        <v>1797</v>
      </c>
      <c r="O309" s="24" t="s">
        <v>1798</v>
      </c>
      <c r="P309" s="48"/>
      <c r="Q309" s="30"/>
      <c r="R309" s="31"/>
      <c r="S309" s="32"/>
      <c r="T309" s="32"/>
      <c r="U309" s="31"/>
      <c r="V309" s="31"/>
      <c r="W309" s="33" t="s">
        <v>39</v>
      </c>
      <c r="X309" s="23"/>
      <c r="Y309" s="25" t="s">
        <v>2030</v>
      </c>
      <c r="Z309" s="23"/>
      <c r="AA309" s="23"/>
      <c r="AB309" s="23"/>
      <c r="AC309" s="23"/>
      <c r="AD309" s="25"/>
      <c r="AE309" s="23"/>
      <c r="AF309" s="10" t="s">
        <v>1804</v>
      </c>
    </row>
    <row r="310" customFormat="false" ht="80.1" hidden="false" customHeight="true" outlineLevel="0" collapsed="false">
      <c r="A310" s="59" t="s">
        <v>2452</v>
      </c>
      <c r="B310" s="60" t="s">
        <v>132</v>
      </c>
      <c r="C310" s="61" t="s">
        <v>28</v>
      </c>
      <c r="D310" s="62" t="s">
        <v>71</v>
      </c>
      <c r="E310" s="141" t="s">
        <v>2453</v>
      </c>
      <c r="F310" s="63" t="s">
        <v>1365</v>
      </c>
      <c r="G310" s="59" t="s">
        <v>2454</v>
      </c>
      <c r="H310" s="64" t="s">
        <v>2455</v>
      </c>
      <c r="I310" s="59" t="s">
        <v>2456</v>
      </c>
      <c r="J310" s="63" t="s">
        <v>34</v>
      </c>
      <c r="K310" s="63" t="n">
        <v>1</v>
      </c>
      <c r="L310" s="65" t="n">
        <v>5911.12</v>
      </c>
      <c r="M310" s="65" t="n">
        <f aca="false">K310*L310</f>
        <v>5911.12</v>
      </c>
      <c r="N310" s="59" t="s">
        <v>1369</v>
      </c>
      <c r="O310" s="141" t="s">
        <v>2457</v>
      </c>
      <c r="P310" s="120" t="s">
        <v>2458</v>
      </c>
      <c r="Q310" s="67" t="n">
        <v>76122</v>
      </c>
      <c r="R310" s="121" t="s">
        <v>2459</v>
      </c>
      <c r="S310" s="32" t="s">
        <v>2460</v>
      </c>
      <c r="T310" s="80" t="s">
        <v>2461</v>
      </c>
      <c r="U310" s="68"/>
      <c r="V310" s="93" t="s">
        <v>2462</v>
      </c>
      <c r="W310" s="68"/>
      <c r="X310" s="119" t="n">
        <v>76122</v>
      </c>
      <c r="Y310" s="142" t="s">
        <v>2463</v>
      </c>
      <c r="Z310" s="119" t="s">
        <v>2464</v>
      </c>
      <c r="AA310" s="119" t="s">
        <v>2465</v>
      </c>
      <c r="AB310" s="119" t="s">
        <v>2466</v>
      </c>
      <c r="AC310" s="119"/>
      <c r="AD310" s="142"/>
      <c r="AE310" s="119"/>
    </row>
    <row r="311" customFormat="false" ht="80.1" hidden="false" customHeight="true" outlineLevel="0" collapsed="false">
      <c r="A311" s="59" t="s">
        <v>2467</v>
      </c>
      <c r="B311" s="60" t="s">
        <v>132</v>
      </c>
      <c r="C311" s="61" t="s">
        <v>28</v>
      </c>
      <c r="D311" s="62" t="s">
        <v>71</v>
      </c>
      <c r="E311" s="60" t="s">
        <v>1295</v>
      </c>
      <c r="F311" s="63" t="s">
        <v>797</v>
      </c>
      <c r="G311" s="59" t="s">
        <v>2468</v>
      </c>
      <c r="H311" s="64" t="s">
        <v>2469</v>
      </c>
      <c r="I311" s="59" t="s">
        <v>2470</v>
      </c>
      <c r="J311" s="63" t="s">
        <v>34</v>
      </c>
      <c r="K311" s="63" t="n">
        <v>24</v>
      </c>
      <c r="L311" s="65" t="n">
        <v>18.73</v>
      </c>
      <c r="M311" s="65" t="n">
        <f aca="false">K311*L311</f>
        <v>449.52</v>
      </c>
      <c r="N311" s="59" t="s">
        <v>2471</v>
      </c>
      <c r="O311" s="60" t="s">
        <v>688</v>
      </c>
      <c r="P311" s="120" t="s">
        <v>2472</v>
      </c>
      <c r="Q311" s="155" t="s">
        <v>2473</v>
      </c>
      <c r="R311" s="121" t="s">
        <v>2474</v>
      </c>
      <c r="S311" s="80" t="s">
        <v>2475</v>
      </c>
      <c r="T311" s="80" t="s">
        <v>2476</v>
      </c>
      <c r="U311" s="68" t="s">
        <v>2477</v>
      </c>
      <c r="V311" s="121" t="s">
        <v>2478</v>
      </c>
      <c r="W311" s="156" t="s">
        <v>78</v>
      </c>
      <c r="X311" s="59" t="s">
        <v>2479</v>
      </c>
      <c r="Y311" s="63" t="s">
        <v>2480</v>
      </c>
      <c r="Z311" s="59" t="s">
        <v>2481</v>
      </c>
      <c r="AA311" s="59" t="s">
        <v>2482</v>
      </c>
      <c r="AB311" s="59" t="s">
        <v>2483</v>
      </c>
      <c r="AC311" s="157" t="s">
        <v>2484</v>
      </c>
      <c r="AD311" s="63" t="s">
        <v>698</v>
      </c>
      <c r="AE311" s="59"/>
      <c r="AF311" s="158"/>
    </row>
    <row r="312" s="58" customFormat="true" ht="80.1" hidden="false" customHeight="true" outlineLevel="0" collapsed="false">
      <c r="A312" s="43" t="s">
        <v>2485</v>
      </c>
      <c r="B312" s="37" t="s">
        <v>27</v>
      </c>
      <c r="C312" s="44" t="s">
        <v>28</v>
      </c>
      <c r="D312" s="50" t="s">
        <v>29</v>
      </c>
      <c r="E312" s="37" t="s">
        <v>1775</v>
      </c>
      <c r="F312" s="44" t="s">
        <v>1776</v>
      </c>
      <c r="G312" s="43" t="s">
        <v>2486</v>
      </c>
      <c r="H312" s="34" t="s">
        <v>2487</v>
      </c>
      <c r="I312" s="43" t="s">
        <v>1779</v>
      </c>
      <c r="J312" s="44" t="s">
        <v>34</v>
      </c>
      <c r="K312" s="44" t="s">
        <v>35</v>
      </c>
      <c r="L312" s="51" t="n">
        <v>313.97</v>
      </c>
      <c r="M312" s="51" t="n">
        <f aca="false">K312*L312</f>
        <v>313.97</v>
      </c>
      <c r="N312" s="43" t="s">
        <v>193</v>
      </c>
      <c r="O312" s="37" t="s">
        <v>194</v>
      </c>
      <c r="P312" s="52" t="s">
        <v>195</v>
      </c>
      <c r="Q312" s="53" t="s">
        <v>196</v>
      </c>
      <c r="R312" s="54" t="s">
        <v>703</v>
      </c>
      <c r="S312" s="55" t="s">
        <v>198</v>
      </c>
      <c r="T312" s="55" t="s">
        <v>203</v>
      </c>
      <c r="U312" s="56" t="s">
        <v>200</v>
      </c>
      <c r="V312" s="56" t="s">
        <v>267</v>
      </c>
      <c r="W312" s="56"/>
      <c r="X312" s="43" t="s">
        <v>196</v>
      </c>
      <c r="Y312" s="44" t="s">
        <v>904</v>
      </c>
      <c r="Z312" s="43" t="s">
        <v>905</v>
      </c>
      <c r="AA312" s="43" t="s">
        <v>906</v>
      </c>
      <c r="AB312" s="43" t="s">
        <v>907</v>
      </c>
      <c r="AC312" s="45" t="s">
        <v>777</v>
      </c>
      <c r="AD312" s="44"/>
      <c r="AE312" s="43"/>
      <c r="AF312" s="134" t="s">
        <v>204</v>
      </c>
    </row>
    <row r="313" s="58" customFormat="true" ht="80.1" hidden="false" customHeight="true" outlineLevel="0" collapsed="false">
      <c r="A313" s="43" t="s">
        <v>2488</v>
      </c>
      <c r="B313" s="37" t="s">
        <v>27</v>
      </c>
      <c r="C313" s="44" t="s">
        <v>28</v>
      </c>
      <c r="D313" s="50" t="s">
        <v>71</v>
      </c>
      <c r="E313" s="37" t="s">
        <v>2489</v>
      </c>
      <c r="F313" s="44" t="s">
        <v>1013</v>
      </c>
      <c r="G313" s="43" t="s">
        <v>2490</v>
      </c>
      <c r="H313" s="34" t="s">
        <v>2491</v>
      </c>
      <c r="I313" s="43" t="s">
        <v>2492</v>
      </c>
      <c r="J313" s="44" t="s">
        <v>34</v>
      </c>
      <c r="K313" s="44" t="s">
        <v>35</v>
      </c>
      <c r="L313" s="51" t="n">
        <v>313.04</v>
      </c>
      <c r="M313" s="51" t="n">
        <f aca="false">K313*L313</f>
        <v>313.04</v>
      </c>
      <c r="N313" s="43" t="s">
        <v>193</v>
      </c>
      <c r="O313" s="37" t="s">
        <v>194</v>
      </c>
      <c r="P313" s="73"/>
      <c r="Q313" s="53"/>
      <c r="R313" s="56"/>
      <c r="S313" s="55"/>
      <c r="T313" s="55"/>
      <c r="U313" s="56"/>
      <c r="V313" s="56"/>
      <c r="W313" s="71" t="s">
        <v>1233</v>
      </c>
      <c r="X313" s="43" t="s">
        <v>2493</v>
      </c>
      <c r="Y313" s="44" t="s">
        <v>2494</v>
      </c>
      <c r="Z313" s="43" t="s">
        <v>2495</v>
      </c>
      <c r="AA313" s="43" t="s">
        <v>2496</v>
      </c>
      <c r="AB313" s="43" t="s">
        <v>2497</v>
      </c>
      <c r="AC313" s="43"/>
      <c r="AD313" s="44" t="s">
        <v>698</v>
      </c>
      <c r="AE313" s="37" t="s">
        <v>2498</v>
      </c>
      <c r="AF313" s="134" t="s">
        <v>204</v>
      </c>
    </row>
    <row r="314" customFormat="false" ht="80.1" hidden="false" customHeight="true" outlineLevel="0" collapsed="false">
      <c r="A314" s="23" t="s">
        <v>2499</v>
      </c>
      <c r="B314" s="24" t="s">
        <v>27</v>
      </c>
      <c r="C314" s="25" t="s">
        <v>28</v>
      </c>
      <c r="D314" s="26" t="s">
        <v>80</v>
      </c>
      <c r="E314" s="24" t="s">
        <v>1971</v>
      </c>
      <c r="F314" s="25" t="s">
        <v>1972</v>
      </c>
      <c r="G314" s="23" t="s">
        <v>2500</v>
      </c>
      <c r="H314" s="27" t="s">
        <v>2501</v>
      </c>
      <c r="I314" s="23" t="s">
        <v>2502</v>
      </c>
      <c r="J314" s="25" t="s">
        <v>34</v>
      </c>
      <c r="K314" s="25" t="s">
        <v>1299</v>
      </c>
      <c r="L314" s="28" t="n">
        <v>307.21</v>
      </c>
      <c r="M314" s="28" t="n">
        <f aca="false">K314*L314</f>
        <v>1536.05</v>
      </c>
      <c r="N314" s="23" t="s">
        <v>2138</v>
      </c>
      <c r="O314" s="24" t="s">
        <v>2139</v>
      </c>
      <c r="P314" s="48"/>
      <c r="Q314" s="30"/>
      <c r="R314" s="31"/>
      <c r="S314" s="32"/>
      <c r="T314" s="32"/>
      <c r="U314" s="31"/>
      <c r="V314" s="31"/>
      <c r="W314" s="31" t="s">
        <v>2503</v>
      </c>
      <c r="X314" s="23" t="s">
        <v>2288</v>
      </c>
      <c r="Y314" s="25" t="s">
        <v>2289</v>
      </c>
      <c r="Z314" s="23" t="s">
        <v>2290</v>
      </c>
      <c r="AA314" s="23" t="s">
        <v>2291</v>
      </c>
      <c r="AB314" s="23" t="s">
        <v>2292</v>
      </c>
      <c r="AC314" s="49" t="s">
        <v>2293</v>
      </c>
      <c r="AD314" s="25"/>
      <c r="AE314" s="23"/>
      <c r="AF314" s="96" t="s">
        <v>2294</v>
      </c>
    </row>
    <row r="315" s="58" customFormat="true" ht="80.1" hidden="false" customHeight="true" outlineLevel="0" collapsed="false">
      <c r="A315" s="43" t="s">
        <v>2504</v>
      </c>
      <c r="B315" s="37" t="s">
        <v>27</v>
      </c>
      <c r="C315" s="44" t="s">
        <v>28</v>
      </c>
      <c r="D315" s="50" t="s">
        <v>29</v>
      </c>
      <c r="E315" s="37" t="s">
        <v>1775</v>
      </c>
      <c r="F315" s="44" t="s">
        <v>1776</v>
      </c>
      <c r="G315" s="43" t="s">
        <v>2505</v>
      </c>
      <c r="H315" s="34" t="s">
        <v>2506</v>
      </c>
      <c r="I315" s="43" t="s">
        <v>1779</v>
      </c>
      <c r="J315" s="44" t="s">
        <v>34</v>
      </c>
      <c r="K315" s="44" t="s">
        <v>35</v>
      </c>
      <c r="L315" s="51" t="n">
        <v>299.4</v>
      </c>
      <c r="M315" s="51" t="n">
        <f aca="false">K315*L315</f>
        <v>299.4</v>
      </c>
      <c r="N315" s="43" t="s">
        <v>193</v>
      </c>
      <c r="O315" s="37" t="s">
        <v>194</v>
      </c>
      <c r="P315" s="52" t="s">
        <v>195</v>
      </c>
      <c r="Q315" s="53" t="s">
        <v>196</v>
      </c>
      <c r="R315" s="54" t="s">
        <v>703</v>
      </c>
      <c r="S315" s="55" t="s">
        <v>198</v>
      </c>
      <c r="T315" s="55" t="s">
        <v>203</v>
      </c>
      <c r="U315" s="56" t="s">
        <v>200</v>
      </c>
      <c r="V315" s="56" t="s">
        <v>267</v>
      </c>
      <c r="W315" s="56"/>
      <c r="X315" s="43" t="s">
        <v>196</v>
      </c>
      <c r="Y315" s="44" t="s">
        <v>904</v>
      </c>
      <c r="Z315" s="43" t="s">
        <v>905</v>
      </c>
      <c r="AA315" s="43" t="s">
        <v>906</v>
      </c>
      <c r="AB315" s="43" t="s">
        <v>907</v>
      </c>
      <c r="AC315" s="45" t="s">
        <v>777</v>
      </c>
      <c r="AD315" s="44"/>
      <c r="AE315" s="43"/>
      <c r="AF315" s="134" t="s">
        <v>204</v>
      </c>
    </row>
    <row r="316" s="58" customFormat="true" ht="80.1" hidden="false" customHeight="true" outlineLevel="0" collapsed="false">
      <c r="A316" s="43" t="s">
        <v>2507</v>
      </c>
      <c r="B316" s="37" t="s">
        <v>27</v>
      </c>
      <c r="C316" s="44" t="s">
        <v>28</v>
      </c>
      <c r="D316" s="50" t="s">
        <v>29</v>
      </c>
      <c r="E316" s="37" t="s">
        <v>1775</v>
      </c>
      <c r="F316" s="44" t="s">
        <v>1776</v>
      </c>
      <c r="G316" s="43" t="s">
        <v>2508</v>
      </c>
      <c r="H316" s="34" t="s">
        <v>2509</v>
      </c>
      <c r="I316" s="43" t="s">
        <v>1779</v>
      </c>
      <c r="J316" s="44" t="s">
        <v>34</v>
      </c>
      <c r="K316" s="44" t="s">
        <v>35</v>
      </c>
      <c r="L316" s="51" t="n">
        <v>294.55</v>
      </c>
      <c r="M316" s="51" t="n">
        <f aca="false">K316*L316</f>
        <v>294.55</v>
      </c>
      <c r="N316" s="43" t="s">
        <v>193</v>
      </c>
      <c r="O316" s="37" t="s">
        <v>194</v>
      </c>
      <c r="P316" s="52" t="s">
        <v>195</v>
      </c>
      <c r="Q316" s="53" t="s">
        <v>196</v>
      </c>
      <c r="R316" s="54" t="s">
        <v>703</v>
      </c>
      <c r="S316" s="55" t="s">
        <v>198</v>
      </c>
      <c r="T316" s="55" t="s">
        <v>203</v>
      </c>
      <c r="U316" s="56" t="s">
        <v>200</v>
      </c>
      <c r="V316" s="56" t="s">
        <v>267</v>
      </c>
      <c r="W316" s="56"/>
      <c r="X316" s="43" t="s">
        <v>196</v>
      </c>
      <c r="Y316" s="44" t="s">
        <v>904</v>
      </c>
      <c r="Z316" s="43" t="s">
        <v>905</v>
      </c>
      <c r="AA316" s="43" t="s">
        <v>906</v>
      </c>
      <c r="AB316" s="43" t="s">
        <v>907</v>
      </c>
      <c r="AC316" s="45" t="s">
        <v>777</v>
      </c>
      <c r="AD316" s="44"/>
      <c r="AE316" s="43"/>
      <c r="AF316" s="136" t="s">
        <v>204</v>
      </c>
    </row>
    <row r="317" customFormat="false" ht="80.1" hidden="false" customHeight="true" outlineLevel="0" collapsed="false">
      <c r="A317" s="23" t="s">
        <v>2510</v>
      </c>
      <c r="B317" s="24" t="s">
        <v>27</v>
      </c>
      <c r="C317" s="25" t="s">
        <v>70</v>
      </c>
      <c r="D317" s="26" t="s">
        <v>71</v>
      </c>
      <c r="E317" s="24" t="s">
        <v>316</v>
      </c>
      <c r="F317" s="25" t="s">
        <v>238</v>
      </c>
      <c r="G317" s="23" t="s">
        <v>2511</v>
      </c>
      <c r="H317" s="27" t="s">
        <v>2512</v>
      </c>
      <c r="I317" s="23" t="s">
        <v>314</v>
      </c>
      <c r="J317" s="25" t="s">
        <v>34</v>
      </c>
      <c r="K317" s="25" t="n">
        <v>1</v>
      </c>
      <c r="L317" s="28" t="n">
        <v>290.69</v>
      </c>
      <c r="M317" s="28" t="n">
        <f aca="false">K317*L317</f>
        <v>290.69</v>
      </c>
      <c r="N317" s="23" t="s">
        <v>2513</v>
      </c>
      <c r="O317" s="24" t="s">
        <v>2514</v>
      </c>
      <c r="P317" s="78" t="s">
        <v>2515</v>
      </c>
      <c r="Q317" s="30" t="s">
        <v>2516</v>
      </c>
      <c r="R317" s="79" t="s">
        <v>2517</v>
      </c>
      <c r="S317" s="32" t="s">
        <v>2518</v>
      </c>
      <c r="T317" s="32" t="s">
        <v>2519</v>
      </c>
      <c r="U317" s="31" t="s">
        <v>2520</v>
      </c>
      <c r="V317" s="31" t="s">
        <v>2521</v>
      </c>
      <c r="W317" s="31"/>
      <c r="X317" s="23" t="s">
        <v>2516</v>
      </c>
      <c r="Y317" s="25" t="s">
        <v>2522</v>
      </c>
      <c r="Z317" s="23" t="s">
        <v>2523</v>
      </c>
      <c r="AA317" s="23" t="s">
        <v>2524</v>
      </c>
      <c r="AB317" s="23" t="s">
        <v>2525</v>
      </c>
      <c r="AC317" s="49" t="s">
        <v>2520</v>
      </c>
      <c r="AD317" s="25"/>
      <c r="AE317" s="23"/>
    </row>
    <row r="318" customFormat="false" ht="80.1" hidden="false" customHeight="true" outlineLevel="0" collapsed="false">
      <c r="A318" s="23" t="s">
        <v>2526</v>
      </c>
      <c r="B318" s="24" t="s">
        <v>27</v>
      </c>
      <c r="C318" s="25" t="s">
        <v>70</v>
      </c>
      <c r="D318" s="26" t="s">
        <v>71</v>
      </c>
      <c r="E318" s="24" t="s">
        <v>316</v>
      </c>
      <c r="F318" s="25" t="s">
        <v>238</v>
      </c>
      <c r="G318" s="23" t="s">
        <v>2527</v>
      </c>
      <c r="H318" s="27" t="s">
        <v>2528</v>
      </c>
      <c r="I318" s="23" t="s">
        <v>314</v>
      </c>
      <c r="J318" s="25" t="s">
        <v>34</v>
      </c>
      <c r="K318" s="25" t="n">
        <v>2</v>
      </c>
      <c r="L318" s="28" t="n">
        <v>281.22</v>
      </c>
      <c r="M318" s="28" t="n">
        <f aca="false">K318*L318</f>
        <v>562.44</v>
      </c>
      <c r="N318" s="23" t="s">
        <v>2513</v>
      </c>
      <c r="O318" s="24" t="s">
        <v>2529</v>
      </c>
      <c r="P318" s="78" t="s">
        <v>2530</v>
      </c>
      <c r="Q318" s="30" t="s">
        <v>2516</v>
      </c>
      <c r="R318" s="79" t="s">
        <v>2531</v>
      </c>
      <c r="S318" s="32" t="s">
        <v>2518</v>
      </c>
      <c r="T318" s="32" t="s">
        <v>2519</v>
      </c>
      <c r="U318" s="31" t="s">
        <v>2520</v>
      </c>
      <c r="V318" s="31" t="s">
        <v>2521</v>
      </c>
      <c r="W318" s="31"/>
      <c r="X318" s="23" t="s">
        <v>2516</v>
      </c>
      <c r="Y318" s="25" t="s">
        <v>2522</v>
      </c>
      <c r="Z318" s="23" t="s">
        <v>2523</v>
      </c>
      <c r="AA318" s="23" t="s">
        <v>2524</v>
      </c>
      <c r="AB318" s="23" t="s">
        <v>2525</v>
      </c>
      <c r="AC318" s="49" t="s">
        <v>2520</v>
      </c>
      <c r="AD318" s="25"/>
      <c r="AE318" s="23"/>
    </row>
    <row r="319" customFormat="false" ht="80.1" hidden="false" customHeight="true" outlineLevel="0" collapsed="false">
      <c r="A319" s="23" t="s">
        <v>2532</v>
      </c>
      <c r="B319" s="24" t="s">
        <v>27</v>
      </c>
      <c r="C319" s="25" t="s">
        <v>70</v>
      </c>
      <c r="D319" s="26" t="s">
        <v>29</v>
      </c>
      <c r="E319" s="23"/>
      <c r="F319" s="25" t="s">
        <v>270</v>
      </c>
      <c r="G319" s="23" t="s">
        <v>2533</v>
      </c>
      <c r="H319" s="27" t="s">
        <v>2534</v>
      </c>
      <c r="I319" s="23" t="s">
        <v>546</v>
      </c>
      <c r="J319" s="25" t="s">
        <v>34</v>
      </c>
      <c r="K319" s="25" t="s">
        <v>35</v>
      </c>
      <c r="L319" s="28" t="n">
        <v>281.19</v>
      </c>
      <c r="M319" s="28" t="n">
        <f aca="false">K319*L319</f>
        <v>281.19</v>
      </c>
      <c r="N319" s="23" t="s">
        <v>228</v>
      </c>
      <c r="O319" s="24" t="s">
        <v>229</v>
      </c>
      <c r="P319" s="48"/>
      <c r="Q319" s="30"/>
      <c r="R319" s="31"/>
      <c r="S319" s="32"/>
      <c r="T319" s="32"/>
      <c r="U319" s="31"/>
      <c r="V319" s="31"/>
      <c r="W319" s="33" t="s">
        <v>39</v>
      </c>
      <c r="X319" s="23"/>
      <c r="Y319" s="25" t="s">
        <v>40</v>
      </c>
      <c r="Z319" s="23"/>
      <c r="AA319" s="23"/>
      <c r="AB319" s="23"/>
      <c r="AC319" s="23"/>
      <c r="AD319" s="25"/>
      <c r="AE319" s="23"/>
    </row>
    <row r="320" customFormat="false" ht="80.1" hidden="false" customHeight="true" outlineLevel="0" collapsed="false">
      <c r="A320" s="23" t="s">
        <v>2535</v>
      </c>
      <c r="B320" s="24" t="s">
        <v>27</v>
      </c>
      <c r="C320" s="25" t="s">
        <v>70</v>
      </c>
      <c r="D320" s="26" t="s">
        <v>29</v>
      </c>
      <c r="E320" s="23"/>
      <c r="F320" s="25" t="s">
        <v>270</v>
      </c>
      <c r="G320" s="23" t="s">
        <v>2536</v>
      </c>
      <c r="H320" s="27" t="s">
        <v>2537</v>
      </c>
      <c r="I320" s="23" t="s">
        <v>546</v>
      </c>
      <c r="J320" s="25" t="s">
        <v>34</v>
      </c>
      <c r="K320" s="25" t="s">
        <v>35</v>
      </c>
      <c r="L320" s="28" t="n">
        <v>281.19</v>
      </c>
      <c r="M320" s="28" t="n">
        <f aca="false">K320*L320</f>
        <v>281.19</v>
      </c>
      <c r="N320" s="23" t="s">
        <v>228</v>
      </c>
      <c r="O320" s="24" t="s">
        <v>229</v>
      </c>
      <c r="P320" s="48"/>
      <c r="Q320" s="30"/>
      <c r="R320" s="31"/>
      <c r="S320" s="32"/>
      <c r="T320" s="32"/>
      <c r="U320" s="31"/>
      <c r="V320" s="31"/>
      <c r="W320" s="33" t="s">
        <v>39</v>
      </c>
      <c r="X320" s="23"/>
      <c r="Y320" s="25" t="s">
        <v>40</v>
      </c>
      <c r="Z320" s="23"/>
      <c r="AA320" s="23"/>
      <c r="AB320" s="23"/>
      <c r="AC320" s="23"/>
      <c r="AD320" s="25"/>
      <c r="AE320" s="23"/>
    </row>
    <row r="321" customFormat="false" ht="80.1" hidden="false" customHeight="true" outlineLevel="0" collapsed="false">
      <c r="A321" s="23" t="s">
        <v>2538</v>
      </c>
      <c r="B321" s="24" t="s">
        <v>27</v>
      </c>
      <c r="C321" s="25" t="s">
        <v>28</v>
      </c>
      <c r="D321" s="26" t="s">
        <v>80</v>
      </c>
      <c r="E321" s="24" t="s">
        <v>2539</v>
      </c>
      <c r="F321" s="25" t="s">
        <v>207</v>
      </c>
      <c r="G321" s="23" t="s">
        <v>2540</v>
      </c>
      <c r="H321" s="27" t="s">
        <v>2541</v>
      </c>
      <c r="I321" s="23" t="s">
        <v>2542</v>
      </c>
      <c r="J321" s="25" t="s">
        <v>34</v>
      </c>
      <c r="K321" s="25" t="n">
        <v>1</v>
      </c>
      <c r="L321" s="28" t="n">
        <v>1762.46</v>
      </c>
      <c r="M321" s="28" t="n">
        <f aca="false">K321*L321</f>
        <v>1762.46</v>
      </c>
      <c r="N321" s="23" t="s">
        <v>1756</v>
      </c>
      <c r="O321" s="24" t="s">
        <v>1757</v>
      </c>
      <c r="P321" s="78" t="s">
        <v>2543</v>
      </c>
      <c r="Q321" s="30" t="n">
        <v>96906</v>
      </c>
      <c r="R321" s="79" t="s">
        <v>2544</v>
      </c>
      <c r="S321" s="32"/>
      <c r="T321" s="32"/>
      <c r="U321" s="31"/>
      <c r="V321" s="31"/>
      <c r="W321" s="31"/>
      <c r="X321" s="23" t="n">
        <v>96906</v>
      </c>
      <c r="Y321" s="25" t="s">
        <v>2545</v>
      </c>
      <c r="Z321" s="23" t="s">
        <v>1897</v>
      </c>
      <c r="AA321" s="23"/>
      <c r="AB321" s="23"/>
      <c r="AC321" s="23"/>
      <c r="AD321" s="25"/>
      <c r="AE321" s="23"/>
      <c r="AF321" s="81"/>
    </row>
    <row r="322" s="58" customFormat="true" ht="80.1" hidden="false" customHeight="true" outlineLevel="0" collapsed="false">
      <c r="A322" s="43" t="s">
        <v>2546</v>
      </c>
      <c r="B322" s="37" t="s">
        <v>27</v>
      </c>
      <c r="C322" s="44" t="s">
        <v>28</v>
      </c>
      <c r="D322" s="50" t="s">
        <v>29</v>
      </c>
      <c r="E322" s="37" t="s">
        <v>1775</v>
      </c>
      <c r="F322" s="44" t="s">
        <v>1776</v>
      </c>
      <c r="G322" s="43" t="s">
        <v>2547</v>
      </c>
      <c r="H322" s="34" t="s">
        <v>2548</v>
      </c>
      <c r="I322" s="43" t="s">
        <v>1779</v>
      </c>
      <c r="J322" s="44" t="s">
        <v>34</v>
      </c>
      <c r="K322" s="44" t="s">
        <v>35</v>
      </c>
      <c r="L322" s="51" t="n">
        <v>270.27</v>
      </c>
      <c r="M322" s="51" t="n">
        <f aca="false">K322*L322</f>
        <v>270.27</v>
      </c>
      <c r="N322" s="43" t="s">
        <v>193</v>
      </c>
      <c r="O322" s="37" t="s">
        <v>194</v>
      </c>
      <c r="P322" s="52" t="s">
        <v>195</v>
      </c>
      <c r="Q322" s="53" t="s">
        <v>196</v>
      </c>
      <c r="R322" s="54" t="s">
        <v>703</v>
      </c>
      <c r="S322" s="55" t="s">
        <v>198</v>
      </c>
      <c r="T322" s="55" t="s">
        <v>203</v>
      </c>
      <c r="U322" s="56" t="s">
        <v>200</v>
      </c>
      <c r="V322" s="56" t="s">
        <v>267</v>
      </c>
      <c r="W322" s="56"/>
      <c r="X322" s="43" t="s">
        <v>196</v>
      </c>
      <c r="Y322" s="44" t="s">
        <v>904</v>
      </c>
      <c r="Z322" s="43" t="s">
        <v>905</v>
      </c>
      <c r="AA322" s="43" t="s">
        <v>906</v>
      </c>
      <c r="AB322" s="43" t="s">
        <v>907</v>
      </c>
      <c r="AC322" s="45" t="s">
        <v>777</v>
      </c>
      <c r="AD322" s="44"/>
      <c r="AE322" s="43"/>
      <c r="AF322" s="134" t="s">
        <v>204</v>
      </c>
    </row>
    <row r="323" customFormat="false" ht="80.1" hidden="false" customHeight="true" outlineLevel="0" collapsed="false">
      <c r="A323" s="59" t="s">
        <v>2549</v>
      </c>
      <c r="B323" s="60" t="s">
        <v>132</v>
      </c>
      <c r="C323" s="61" t="s">
        <v>133</v>
      </c>
      <c r="D323" s="62" t="s">
        <v>80</v>
      </c>
      <c r="E323" s="141" t="s">
        <v>2550</v>
      </c>
      <c r="F323" s="63" t="s">
        <v>2098</v>
      </c>
      <c r="G323" s="59" t="s">
        <v>2551</v>
      </c>
      <c r="H323" s="64" t="s">
        <v>2552</v>
      </c>
      <c r="I323" s="59" t="s">
        <v>2553</v>
      </c>
      <c r="J323" s="63" t="s">
        <v>34</v>
      </c>
      <c r="K323" s="63" t="n">
        <v>13</v>
      </c>
      <c r="L323" s="65" t="n">
        <v>37.06</v>
      </c>
      <c r="M323" s="65" t="n">
        <f aca="false">K323*L323</f>
        <v>481.78</v>
      </c>
      <c r="N323" s="59" t="s">
        <v>2554</v>
      </c>
      <c r="O323" s="60" t="s">
        <v>519</v>
      </c>
      <c r="P323" s="120" t="s">
        <v>2373</v>
      </c>
      <c r="Q323" s="67" t="s">
        <v>2374</v>
      </c>
      <c r="R323" s="121" t="s">
        <v>2375</v>
      </c>
      <c r="S323" s="32" t="s">
        <v>2376</v>
      </c>
      <c r="T323" s="32" t="s">
        <v>2377</v>
      </c>
      <c r="U323" s="68"/>
      <c r="V323" s="68" t="s">
        <v>2378</v>
      </c>
      <c r="W323" s="68"/>
      <c r="X323" s="59" t="s">
        <v>2555</v>
      </c>
      <c r="Y323" s="63" t="s">
        <v>2556</v>
      </c>
      <c r="Z323" s="59" t="s">
        <v>2557</v>
      </c>
      <c r="AA323" s="59" t="s">
        <v>2558</v>
      </c>
      <c r="AB323" s="59"/>
      <c r="AC323" s="59"/>
      <c r="AD323" s="63"/>
      <c r="AE323" s="59"/>
    </row>
    <row r="324" customFormat="false" ht="80.1" hidden="false" customHeight="true" outlineLevel="0" collapsed="false">
      <c r="A324" s="23" t="s">
        <v>2559</v>
      </c>
      <c r="B324" s="24" t="s">
        <v>27</v>
      </c>
      <c r="C324" s="25" t="s">
        <v>28</v>
      </c>
      <c r="D324" s="26" t="s">
        <v>71</v>
      </c>
      <c r="E324" s="24" t="s">
        <v>2560</v>
      </c>
      <c r="F324" s="25" t="s">
        <v>1058</v>
      </c>
      <c r="G324" s="23" t="s">
        <v>2561</v>
      </c>
      <c r="H324" s="27" t="s">
        <v>2562</v>
      </c>
      <c r="I324" s="23" t="s">
        <v>2563</v>
      </c>
      <c r="J324" s="25" t="s">
        <v>34</v>
      </c>
      <c r="K324" s="25" t="n">
        <v>2</v>
      </c>
      <c r="L324" s="28" t="n">
        <v>192.79</v>
      </c>
      <c r="M324" s="28" t="n">
        <f aca="false">K324*L324</f>
        <v>385.58</v>
      </c>
      <c r="N324" s="23" t="s">
        <v>2564</v>
      </c>
      <c r="O324" s="24" t="s">
        <v>2565</v>
      </c>
      <c r="P324" s="48"/>
      <c r="Q324" s="30"/>
      <c r="R324" s="31"/>
      <c r="S324" s="32"/>
      <c r="T324" s="32"/>
      <c r="U324" s="31"/>
      <c r="V324" s="31"/>
      <c r="W324" s="33" t="s">
        <v>39</v>
      </c>
      <c r="X324" s="23" t="n">
        <v>34712</v>
      </c>
      <c r="Y324" s="25" t="s">
        <v>2566</v>
      </c>
      <c r="Z324" s="23" t="s">
        <v>2567</v>
      </c>
      <c r="AA324" s="23" t="s">
        <v>2568</v>
      </c>
      <c r="AB324" s="23" t="s">
        <v>2569</v>
      </c>
      <c r="AC324" s="49" t="s">
        <v>2570</v>
      </c>
      <c r="AD324" s="25" t="s">
        <v>743</v>
      </c>
      <c r="AE324" s="23"/>
    </row>
    <row r="325" customFormat="false" ht="80.1" hidden="false" customHeight="true" outlineLevel="0" collapsed="false">
      <c r="A325" s="23" t="s">
        <v>2571</v>
      </c>
      <c r="B325" s="24" t="s">
        <v>27</v>
      </c>
      <c r="C325" s="25" t="s">
        <v>28</v>
      </c>
      <c r="D325" s="26" t="s">
        <v>29</v>
      </c>
      <c r="E325" s="24" t="s">
        <v>2572</v>
      </c>
      <c r="F325" s="25" t="s">
        <v>2573</v>
      </c>
      <c r="G325" s="23" t="s">
        <v>2574</v>
      </c>
      <c r="H325" s="27" t="s">
        <v>2575</v>
      </c>
      <c r="I325" s="23" t="s">
        <v>2576</v>
      </c>
      <c r="J325" s="25" t="s">
        <v>34</v>
      </c>
      <c r="K325" s="25" t="n">
        <v>1</v>
      </c>
      <c r="L325" s="28" t="n">
        <v>124.18</v>
      </c>
      <c r="M325" s="28" t="n">
        <f aca="false">K325*L325</f>
        <v>124.18</v>
      </c>
      <c r="N325" s="23" t="s">
        <v>2577</v>
      </c>
      <c r="O325" s="24" t="s">
        <v>2578</v>
      </c>
      <c r="P325" s="48"/>
      <c r="Q325" s="30"/>
      <c r="R325" s="31"/>
      <c r="S325" s="32"/>
      <c r="T325" s="32"/>
      <c r="U325" s="31"/>
      <c r="V325" s="31"/>
      <c r="W325" s="31" t="s">
        <v>2579</v>
      </c>
      <c r="X325" s="23" t="n">
        <v>34712</v>
      </c>
      <c r="Y325" s="25" t="s">
        <v>2566</v>
      </c>
      <c r="Z325" s="23" t="s">
        <v>2567</v>
      </c>
      <c r="AA325" s="23" t="s">
        <v>2568</v>
      </c>
      <c r="AB325" s="23" t="s">
        <v>2569</v>
      </c>
      <c r="AC325" s="49" t="s">
        <v>2570</v>
      </c>
      <c r="AD325" s="25"/>
      <c r="AE325" s="23"/>
    </row>
    <row r="326" s="58" customFormat="true" ht="80.1" hidden="false" customHeight="true" outlineLevel="0" collapsed="false">
      <c r="A326" s="43" t="s">
        <v>2580</v>
      </c>
      <c r="B326" s="37" t="s">
        <v>27</v>
      </c>
      <c r="C326" s="44" t="s">
        <v>28</v>
      </c>
      <c r="D326" s="50" t="s">
        <v>29</v>
      </c>
      <c r="E326" s="37" t="s">
        <v>1775</v>
      </c>
      <c r="F326" s="44" t="s">
        <v>1776</v>
      </c>
      <c r="G326" s="43" t="s">
        <v>2581</v>
      </c>
      <c r="H326" s="34" t="s">
        <v>2582</v>
      </c>
      <c r="I326" s="43" t="s">
        <v>1779</v>
      </c>
      <c r="J326" s="44" t="s">
        <v>34</v>
      </c>
      <c r="K326" s="44" t="s">
        <v>35</v>
      </c>
      <c r="L326" s="51" t="n">
        <v>267.04</v>
      </c>
      <c r="M326" s="51" t="n">
        <f aca="false">K326*L326</f>
        <v>267.04</v>
      </c>
      <c r="N326" s="43" t="s">
        <v>193</v>
      </c>
      <c r="O326" s="37" t="s">
        <v>194</v>
      </c>
      <c r="P326" s="52" t="s">
        <v>195</v>
      </c>
      <c r="Q326" s="53" t="s">
        <v>196</v>
      </c>
      <c r="R326" s="54" t="s">
        <v>703</v>
      </c>
      <c r="S326" s="55" t="s">
        <v>198</v>
      </c>
      <c r="T326" s="55" t="s">
        <v>203</v>
      </c>
      <c r="U326" s="56" t="s">
        <v>200</v>
      </c>
      <c r="V326" s="56" t="s">
        <v>267</v>
      </c>
      <c r="W326" s="56"/>
      <c r="X326" s="43" t="s">
        <v>196</v>
      </c>
      <c r="Y326" s="44" t="s">
        <v>904</v>
      </c>
      <c r="Z326" s="43" t="s">
        <v>905</v>
      </c>
      <c r="AA326" s="43" t="s">
        <v>906</v>
      </c>
      <c r="AB326" s="43" t="s">
        <v>907</v>
      </c>
      <c r="AC326" s="45" t="s">
        <v>777</v>
      </c>
      <c r="AD326" s="44"/>
      <c r="AE326" s="43"/>
      <c r="AF326" s="134" t="s">
        <v>204</v>
      </c>
    </row>
    <row r="327" s="58" customFormat="true" ht="80.1" hidden="false" customHeight="true" outlineLevel="0" collapsed="false">
      <c r="A327" s="43" t="s">
        <v>2583</v>
      </c>
      <c r="B327" s="37" t="s">
        <v>27</v>
      </c>
      <c r="C327" s="44" t="s">
        <v>28</v>
      </c>
      <c r="D327" s="50" t="s">
        <v>29</v>
      </c>
      <c r="E327" s="37" t="s">
        <v>134</v>
      </c>
      <c r="F327" s="44" t="s">
        <v>135</v>
      </c>
      <c r="G327" s="43" t="s">
        <v>2584</v>
      </c>
      <c r="H327" s="34" t="s">
        <v>2585</v>
      </c>
      <c r="I327" s="43" t="s">
        <v>2586</v>
      </c>
      <c r="J327" s="44" t="s">
        <v>34</v>
      </c>
      <c r="K327" s="44" t="s">
        <v>35</v>
      </c>
      <c r="L327" s="51" t="n">
        <v>263.68</v>
      </c>
      <c r="M327" s="51" t="n">
        <f aca="false">K327*L327</f>
        <v>263.68</v>
      </c>
      <c r="N327" s="43" t="s">
        <v>1809</v>
      </c>
      <c r="O327" s="37" t="s">
        <v>1810</v>
      </c>
      <c r="P327" s="52" t="s">
        <v>764</v>
      </c>
      <c r="Q327" s="53" t="s">
        <v>1811</v>
      </c>
      <c r="R327" s="54" t="s">
        <v>1812</v>
      </c>
      <c r="S327" s="55" t="s">
        <v>412</v>
      </c>
      <c r="T327" s="55" t="s">
        <v>1813</v>
      </c>
      <c r="U327" s="54" t="s">
        <v>1814</v>
      </c>
      <c r="V327" s="140" t="s">
        <v>1815</v>
      </c>
      <c r="W327" s="56"/>
      <c r="X327" s="43" t="s">
        <v>1811</v>
      </c>
      <c r="Y327" s="159" t="s">
        <v>1816</v>
      </c>
      <c r="Z327" s="43" t="s">
        <v>2587</v>
      </c>
      <c r="AA327" s="43" t="s">
        <v>1818</v>
      </c>
      <c r="AB327" s="43" t="s">
        <v>1819</v>
      </c>
      <c r="AC327" s="45" t="s">
        <v>126</v>
      </c>
      <c r="AD327" s="44"/>
      <c r="AE327" s="43"/>
      <c r="AF327" s="58" t="s">
        <v>764</v>
      </c>
    </row>
    <row r="328" customFormat="false" ht="80.1" hidden="false" customHeight="true" outlineLevel="0" collapsed="false">
      <c r="A328" s="23" t="s">
        <v>2588</v>
      </c>
      <c r="B328" s="24" t="s">
        <v>27</v>
      </c>
      <c r="C328" s="25" t="s">
        <v>28</v>
      </c>
      <c r="D328" s="26" t="s">
        <v>80</v>
      </c>
      <c r="E328" s="24" t="s">
        <v>2589</v>
      </c>
      <c r="F328" s="25" t="s">
        <v>2590</v>
      </c>
      <c r="G328" s="23" t="s">
        <v>2591</v>
      </c>
      <c r="H328" s="27" t="s">
        <v>2592</v>
      </c>
      <c r="I328" s="23" t="s">
        <v>2593</v>
      </c>
      <c r="J328" s="25" t="s">
        <v>34</v>
      </c>
      <c r="K328" s="25" t="s">
        <v>35</v>
      </c>
      <c r="L328" s="28" t="n">
        <v>258.87</v>
      </c>
      <c r="M328" s="28" t="n">
        <f aca="false">K328*L328</f>
        <v>258.87</v>
      </c>
      <c r="N328" s="23" t="s">
        <v>2594</v>
      </c>
      <c r="O328" s="24" t="s">
        <v>2595</v>
      </c>
      <c r="P328" s="48"/>
      <c r="Q328" s="30"/>
      <c r="R328" s="31"/>
      <c r="S328" s="32"/>
      <c r="T328" s="32"/>
      <c r="U328" s="31"/>
      <c r="V328" s="31"/>
      <c r="W328" s="33" t="s">
        <v>39</v>
      </c>
      <c r="X328" s="23" t="s">
        <v>2596</v>
      </c>
      <c r="Y328" s="25" t="s">
        <v>2597</v>
      </c>
      <c r="Z328" s="23" t="s">
        <v>2598</v>
      </c>
      <c r="AA328" s="23" t="s">
        <v>2599</v>
      </c>
      <c r="AB328" s="23" t="s">
        <v>2600</v>
      </c>
      <c r="AC328" s="49" t="s">
        <v>2601</v>
      </c>
      <c r="AD328" s="25"/>
      <c r="AE328" s="23"/>
      <c r="AF328" s="96" t="s">
        <v>2602</v>
      </c>
    </row>
    <row r="329" s="58" customFormat="true" ht="80.1" hidden="false" customHeight="true" outlineLevel="0" collapsed="false">
      <c r="A329" s="43" t="s">
        <v>2603</v>
      </c>
      <c r="B329" s="37" t="s">
        <v>27</v>
      </c>
      <c r="C329" s="44" t="s">
        <v>28</v>
      </c>
      <c r="D329" s="50" t="s">
        <v>29</v>
      </c>
      <c r="E329" s="37" t="s">
        <v>2604</v>
      </c>
      <c r="F329" s="44" t="s">
        <v>296</v>
      </c>
      <c r="G329" s="43" t="s">
        <v>2605</v>
      </c>
      <c r="H329" s="34" t="s">
        <v>2606</v>
      </c>
      <c r="I329" s="43" t="s">
        <v>2607</v>
      </c>
      <c r="J329" s="44" t="s">
        <v>34</v>
      </c>
      <c r="K329" s="44" t="s">
        <v>495</v>
      </c>
      <c r="L329" s="51" t="n">
        <v>257.5</v>
      </c>
      <c r="M329" s="51" t="n">
        <f aca="false">K329*L329</f>
        <v>772.5</v>
      </c>
      <c r="N329" s="43" t="s">
        <v>758</v>
      </c>
      <c r="O329" s="37" t="s">
        <v>759</v>
      </c>
      <c r="P329" s="73"/>
      <c r="Q329" s="53"/>
      <c r="R329" s="56"/>
      <c r="S329" s="55"/>
      <c r="T329" s="55"/>
      <c r="U329" s="56"/>
      <c r="V329" s="56"/>
      <c r="W329" s="71" t="s">
        <v>39</v>
      </c>
      <c r="X329" s="139" t="s">
        <v>935</v>
      </c>
      <c r="Y329" s="44" t="s">
        <v>936</v>
      </c>
      <c r="Z329" s="43" t="s">
        <v>937</v>
      </c>
      <c r="AA329" s="43" t="s">
        <v>938</v>
      </c>
      <c r="AB329" s="43" t="s">
        <v>1010</v>
      </c>
      <c r="AC329" s="43"/>
      <c r="AD329" s="44"/>
      <c r="AE329" s="37" t="s">
        <v>115</v>
      </c>
      <c r="AF329" s="134" t="s">
        <v>764</v>
      </c>
    </row>
    <row r="330" customFormat="false" ht="80.1" hidden="false" customHeight="true" outlineLevel="0" collapsed="false">
      <c r="A330" s="23" t="s">
        <v>2608</v>
      </c>
      <c r="B330" s="24" t="s">
        <v>27</v>
      </c>
      <c r="C330" s="25" t="s">
        <v>28</v>
      </c>
      <c r="D330" s="26" t="s">
        <v>71</v>
      </c>
      <c r="E330" s="23"/>
      <c r="F330" s="25" t="s">
        <v>1972</v>
      </c>
      <c r="G330" s="23" t="s">
        <v>2609</v>
      </c>
      <c r="H330" s="27" t="s">
        <v>2610</v>
      </c>
      <c r="I330" s="23" t="s">
        <v>2611</v>
      </c>
      <c r="J330" s="25" t="s">
        <v>740</v>
      </c>
      <c r="K330" s="25" t="s">
        <v>35</v>
      </c>
      <c r="L330" s="28" t="n">
        <v>252.34</v>
      </c>
      <c r="M330" s="28" t="n">
        <f aca="false">K330*L330</f>
        <v>252.34</v>
      </c>
      <c r="N330" s="23" t="s">
        <v>1001</v>
      </c>
      <c r="O330" s="24" t="s">
        <v>1002</v>
      </c>
      <c r="P330" s="48"/>
      <c r="Q330" s="30"/>
      <c r="R330" s="31"/>
      <c r="S330" s="32"/>
      <c r="T330" s="32"/>
      <c r="U330" s="31"/>
      <c r="V330" s="31"/>
      <c r="W330" s="33" t="s">
        <v>39</v>
      </c>
      <c r="X330" s="23"/>
      <c r="Y330" s="25" t="s">
        <v>40</v>
      </c>
      <c r="Z330" s="23"/>
      <c r="AA330" s="23"/>
      <c r="AB330" s="23"/>
      <c r="AC330" s="23"/>
      <c r="AD330" s="25"/>
      <c r="AE330" s="23"/>
      <c r="AF330" s="10" t="s">
        <v>1003</v>
      </c>
    </row>
    <row r="331" s="166" customFormat="true" ht="80.1" hidden="false" customHeight="true" outlineLevel="0" collapsed="false">
      <c r="A331" s="43" t="s">
        <v>2612</v>
      </c>
      <c r="B331" s="37" t="s">
        <v>27</v>
      </c>
      <c r="C331" s="44"/>
      <c r="D331" s="44"/>
      <c r="E331" s="43" t="s">
        <v>2613</v>
      </c>
      <c r="F331" s="44" t="s">
        <v>2614</v>
      </c>
      <c r="G331" s="43" t="s">
        <v>2615</v>
      </c>
      <c r="H331" s="43" t="s">
        <v>2616</v>
      </c>
      <c r="I331" s="43" t="s">
        <v>2617</v>
      </c>
      <c r="J331" s="44" t="s">
        <v>34</v>
      </c>
      <c r="K331" s="44" t="s">
        <v>35</v>
      </c>
      <c r="L331" s="51" t="n">
        <v>247.48</v>
      </c>
      <c r="M331" s="51" t="n">
        <f aca="false">K331*L331</f>
        <v>247.48</v>
      </c>
      <c r="N331" s="43" t="s">
        <v>193</v>
      </c>
      <c r="O331" s="37" t="s">
        <v>194</v>
      </c>
      <c r="P331" s="160" t="s">
        <v>195</v>
      </c>
      <c r="Q331" s="161" t="s">
        <v>196</v>
      </c>
      <c r="R331" s="162" t="s">
        <v>2618</v>
      </c>
      <c r="S331" s="163" t="s">
        <v>198</v>
      </c>
      <c r="T331" s="163" t="s">
        <v>203</v>
      </c>
      <c r="U331" s="164" t="s">
        <v>200</v>
      </c>
      <c r="V331" s="164" t="s">
        <v>267</v>
      </c>
      <c r="W331" s="164"/>
      <c r="X331" s="43" t="s">
        <v>196</v>
      </c>
      <c r="Y331" s="44" t="s">
        <v>904</v>
      </c>
      <c r="Z331" s="43" t="s">
        <v>905</v>
      </c>
      <c r="AA331" s="43" t="s">
        <v>906</v>
      </c>
      <c r="AB331" s="43" t="s">
        <v>907</v>
      </c>
      <c r="AC331" s="165" t="s">
        <v>200</v>
      </c>
      <c r="AD331" s="44"/>
      <c r="AE331" s="43"/>
      <c r="AF331" s="166" t="s">
        <v>204</v>
      </c>
    </row>
    <row r="332" customFormat="false" ht="80.1" hidden="false" customHeight="true" outlineLevel="0" collapsed="false">
      <c r="A332" s="23" t="s">
        <v>2619</v>
      </c>
      <c r="B332" s="24" t="s">
        <v>27</v>
      </c>
      <c r="C332" s="25" t="s">
        <v>28</v>
      </c>
      <c r="D332" s="26" t="s">
        <v>71</v>
      </c>
      <c r="E332" s="23"/>
      <c r="F332" s="25" t="s">
        <v>1963</v>
      </c>
      <c r="G332" s="23" t="s">
        <v>2620</v>
      </c>
      <c r="H332" s="27" t="s">
        <v>2621</v>
      </c>
      <c r="I332" s="23" t="s">
        <v>2622</v>
      </c>
      <c r="J332" s="25" t="s">
        <v>34</v>
      </c>
      <c r="K332" s="25" t="s">
        <v>35</v>
      </c>
      <c r="L332" s="28" t="n">
        <v>246.9</v>
      </c>
      <c r="M332" s="28" t="n">
        <f aca="false">K332*L332</f>
        <v>246.9</v>
      </c>
      <c r="N332" s="23" t="s">
        <v>1827</v>
      </c>
      <c r="O332" s="24" t="s">
        <v>1828</v>
      </c>
      <c r="P332" s="48"/>
      <c r="Q332" s="30"/>
      <c r="R332" s="31"/>
      <c r="S332" s="32"/>
      <c r="T332" s="32"/>
      <c r="U332" s="31"/>
      <c r="V332" s="31"/>
      <c r="W332" s="33" t="s">
        <v>39</v>
      </c>
      <c r="X332" s="23"/>
      <c r="Y332" s="25" t="s">
        <v>40</v>
      </c>
      <c r="Z332" s="23"/>
      <c r="AA332" s="23"/>
      <c r="AB332" s="23"/>
      <c r="AC332" s="23"/>
      <c r="AD332" s="25"/>
      <c r="AE332" s="23"/>
      <c r="AF332" s="10" t="s">
        <v>2623</v>
      </c>
    </row>
    <row r="333" s="58" customFormat="true" ht="80.1" hidden="false" customHeight="true" outlineLevel="0" collapsed="false">
      <c r="A333" s="43" t="s">
        <v>2624</v>
      </c>
      <c r="B333" s="37" t="s">
        <v>27</v>
      </c>
      <c r="C333" s="44" t="s">
        <v>28</v>
      </c>
      <c r="D333" s="50" t="s">
        <v>29</v>
      </c>
      <c r="E333" s="37" t="s">
        <v>1775</v>
      </c>
      <c r="F333" s="44" t="s">
        <v>1776</v>
      </c>
      <c r="G333" s="43" t="s">
        <v>2625</v>
      </c>
      <c r="H333" s="34" t="s">
        <v>2626</v>
      </c>
      <c r="I333" s="43" t="s">
        <v>1779</v>
      </c>
      <c r="J333" s="44" t="s">
        <v>34</v>
      </c>
      <c r="K333" s="44" t="s">
        <v>35</v>
      </c>
      <c r="L333" s="51" t="n">
        <v>234.67</v>
      </c>
      <c r="M333" s="51" t="n">
        <f aca="false">K333*L333</f>
        <v>234.67</v>
      </c>
      <c r="N333" s="43" t="s">
        <v>193</v>
      </c>
      <c r="O333" s="37" t="s">
        <v>194</v>
      </c>
      <c r="P333" s="52" t="s">
        <v>1343</v>
      </c>
      <c r="Q333" s="53" t="s">
        <v>196</v>
      </c>
      <c r="R333" s="54" t="s">
        <v>703</v>
      </c>
      <c r="S333" s="55" t="s">
        <v>198</v>
      </c>
      <c r="T333" s="55" t="s">
        <v>203</v>
      </c>
      <c r="U333" s="56" t="s">
        <v>200</v>
      </c>
      <c r="V333" s="56" t="s">
        <v>267</v>
      </c>
      <c r="W333" s="56"/>
      <c r="X333" s="43" t="s">
        <v>196</v>
      </c>
      <c r="Y333" s="44" t="s">
        <v>904</v>
      </c>
      <c r="Z333" s="43" t="s">
        <v>905</v>
      </c>
      <c r="AA333" s="43" t="s">
        <v>906</v>
      </c>
      <c r="AB333" s="43" t="s">
        <v>907</v>
      </c>
      <c r="AC333" s="45" t="s">
        <v>777</v>
      </c>
      <c r="AD333" s="44"/>
      <c r="AE333" s="43"/>
      <c r="AF333" s="134" t="s">
        <v>204</v>
      </c>
    </row>
    <row r="334" customFormat="false" ht="80.1" hidden="false" customHeight="true" outlineLevel="0" collapsed="false">
      <c r="A334" s="23" t="s">
        <v>2627</v>
      </c>
      <c r="B334" s="24" t="s">
        <v>27</v>
      </c>
      <c r="C334" s="25" t="s">
        <v>70</v>
      </c>
      <c r="D334" s="26" t="s">
        <v>29</v>
      </c>
      <c r="E334" s="23"/>
      <c r="F334" s="25" t="s">
        <v>270</v>
      </c>
      <c r="G334" s="23" t="s">
        <v>2628</v>
      </c>
      <c r="H334" s="27" t="s">
        <v>2629</v>
      </c>
      <c r="I334" s="23" t="s">
        <v>2630</v>
      </c>
      <c r="J334" s="25" t="s">
        <v>34</v>
      </c>
      <c r="K334" s="25" t="s">
        <v>35</v>
      </c>
      <c r="L334" s="28" t="n">
        <v>233.78</v>
      </c>
      <c r="M334" s="28" t="n">
        <f aca="false">K334*L334</f>
        <v>233.78</v>
      </c>
      <c r="N334" s="23" t="s">
        <v>228</v>
      </c>
      <c r="O334" s="24" t="s">
        <v>229</v>
      </c>
      <c r="P334" s="48"/>
      <c r="Q334" s="30"/>
      <c r="R334" s="31"/>
      <c r="S334" s="32"/>
      <c r="T334" s="32"/>
      <c r="U334" s="31"/>
      <c r="V334" s="31"/>
      <c r="W334" s="33" t="s">
        <v>39</v>
      </c>
      <c r="X334" s="23"/>
      <c r="Y334" s="25" t="s">
        <v>40</v>
      </c>
      <c r="Z334" s="23"/>
      <c r="AA334" s="23"/>
      <c r="AB334" s="23"/>
      <c r="AC334" s="23"/>
      <c r="AD334" s="25"/>
      <c r="AE334" s="23"/>
    </row>
    <row r="335" customFormat="false" ht="80.1" hidden="false" customHeight="true" outlineLevel="0" collapsed="false">
      <c r="A335" s="23" t="s">
        <v>2631</v>
      </c>
      <c r="B335" s="24" t="s">
        <v>27</v>
      </c>
      <c r="C335" s="25" t="s">
        <v>28</v>
      </c>
      <c r="D335" s="26" t="s">
        <v>80</v>
      </c>
      <c r="E335" s="24" t="s">
        <v>134</v>
      </c>
      <c r="F335" s="25" t="s">
        <v>135</v>
      </c>
      <c r="G335" s="23" t="s">
        <v>2632</v>
      </c>
      <c r="H335" s="27" t="s">
        <v>2633</v>
      </c>
      <c r="I335" s="23" t="s">
        <v>2389</v>
      </c>
      <c r="J335" s="25" t="s">
        <v>34</v>
      </c>
      <c r="K335" s="25" t="n">
        <v>3</v>
      </c>
      <c r="L335" s="28" t="n">
        <v>229.37</v>
      </c>
      <c r="M335" s="28" t="n">
        <f aca="false">K335*L335</f>
        <v>688.11</v>
      </c>
      <c r="N335" s="23" t="s">
        <v>451</v>
      </c>
      <c r="O335" s="23" t="s">
        <v>452</v>
      </c>
      <c r="P335" s="48"/>
      <c r="Q335" s="30"/>
      <c r="R335" s="31"/>
      <c r="S335" s="32"/>
      <c r="T335" s="32"/>
      <c r="U335" s="31"/>
      <c r="V335" s="31"/>
      <c r="W335" s="33" t="s">
        <v>78</v>
      </c>
      <c r="X335" s="23" t="s">
        <v>849</v>
      </c>
      <c r="Y335" s="25" t="s">
        <v>850</v>
      </c>
      <c r="Z335" s="23" t="s">
        <v>851</v>
      </c>
      <c r="AA335" s="23" t="s">
        <v>1916</v>
      </c>
      <c r="AB335" s="23" t="s">
        <v>1917</v>
      </c>
      <c r="AC335" s="23"/>
      <c r="AD335" s="25"/>
      <c r="AE335" s="23"/>
    </row>
    <row r="336" s="58" customFormat="true" ht="80.1" hidden="false" customHeight="true" outlineLevel="0" collapsed="false">
      <c r="A336" s="43" t="s">
        <v>2634</v>
      </c>
      <c r="B336" s="37" t="s">
        <v>27</v>
      </c>
      <c r="C336" s="44" t="s">
        <v>28</v>
      </c>
      <c r="D336" s="50" t="s">
        <v>80</v>
      </c>
      <c r="E336" s="37" t="s">
        <v>2635</v>
      </c>
      <c r="F336" s="44" t="s">
        <v>1013</v>
      </c>
      <c r="G336" s="43" t="s">
        <v>2636</v>
      </c>
      <c r="H336" s="34" t="s">
        <v>2637</v>
      </c>
      <c r="I336" s="43" t="s">
        <v>2638</v>
      </c>
      <c r="J336" s="44" t="s">
        <v>34</v>
      </c>
      <c r="K336" s="44" t="s">
        <v>150</v>
      </c>
      <c r="L336" s="51" t="n">
        <v>229.16</v>
      </c>
      <c r="M336" s="51" t="n">
        <f aca="false">K336*L336</f>
        <v>458.32</v>
      </c>
      <c r="N336" s="43" t="s">
        <v>193</v>
      </c>
      <c r="O336" s="37" t="s">
        <v>194</v>
      </c>
      <c r="P336" s="52" t="s">
        <v>256</v>
      </c>
      <c r="Q336" s="53" t="s">
        <v>257</v>
      </c>
      <c r="R336" s="54" t="s">
        <v>1606</v>
      </c>
      <c r="S336" s="55" t="s">
        <v>259</v>
      </c>
      <c r="T336" s="55" t="s">
        <v>260</v>
      </c>
      <c r="U336" s="56"/>
      <c r="V336" s="56" t="s">
        <v>261</v>
      </c>
      <c r="W336" s="56"/>
      <c r="X336" s="43" t="s">
        <v>257</v>
      </c>
      <c r="Y336" s="44" t="s">
        <v>1352</v>
      </c>
      <c r="Z336" s="43" t="s">
        <v>1353</v>
      </c>
      <c r="AA336" s="43" t="s">
        <v>1354</v>
      </c>
      <c r="AB336" s="43" t="s">
        <v>1355</v>
      </c>
      <c r="AC336" s="43"/>
      <c r="AD336" s="44"/>
      <c r="AE336" s="43"/>
      <c r="AF336" s="58" t="s">
        <v>204</v>
      </c>
    </row>
    <row r="337" s="171" customFormat="true" ht="80.1" hidden="false" customHeight="true" outlineLevel="0" collapsed="false">
      <c r="A337" s="167" t="s">
        <v>2639</v>
      </c>
      <c r="B337" s="168" t="s">
        <v>27</v>
      </c>
      <c r="C337" s="169" t="s">
        <v>28</v>
      </c>
      <c r="D337" s="169"/>
      <c r="E337" s="24" t="s">
        <v>2640</v>
      </c>
      <c r="F337" s="169" t="s">
        <v>2085</v>
      </c>
      <c r="G337" s="167" t="s">
        <v>2641</v>
      </c>
      <c r="H337" s="167" t="s">
        <v>2642</v>
      </c>
      <c r="I337" s="167" t="s">
        <v>2643</v>
      </c>
      <c r="J337" s="169" t="s">
        <v>34</v>
      </c>
      <c r="K337" s="169" t="s">
        <v>1299</v>
      </c>
      <c r="L337" s="170" t="n">
        <v>225.35</v>
      </c>
      <c r="M337" s="170" t="n">
        <f aca="false">K337*L337</f>
        <v>1126.75</v>
      </c>
      <c r="N337" s="167" t="s">
        <v>2644</v>
      </c>
      <c r="O337" s="168" t="s">
        <v>2645</v>
      </c>
      <c r="P337" s="78" t="s">
        <v>2646</v>
      </c>
      <c r="Q337" s="91" t="s">
        <v>2647</v>
      </c>
      <c r="R337" s="79" t="s">
        <v>2648</v>
      </c>
      <c r="S337" s="80" t="s">
        <v>2649</v>
      </c>
      <c r="T337" s="80" t="s">
        <v>2650</v>
      </c>
      <c r="U337" s="31"/>
      <c r="V337" s="79" t="s">
        <v>2651</v>
      </c>
      <c r="W337" s="31"/>
      <c r="X337" s="23" t="s">
        <v>2652</v>
      </c>
      <c r="Y337" s="25" t="s">
        <v>2653</v>
      </c>
      <c r="Z337" s="23" t="s">
        <v>774</v>
      </c>
      <c r="AA337" s="23" t="s">
        <v>2654</v>
      </c>
      <c r="AB337" s="23" t="s">
        <v>2655</v>
      </c>
      <c r="AC337" s="49" t="s">
        <v>777</v>
      </c>
      <c r="AD337" s="25"/>
      <c r="AE337" s="23"/>
    </row>
    <row r="338" customFormat="false" ht="80.1" hidden="false" customHeight="true" outlineLevel="0" collapsed="false">
      <c r="A338" s="23" t="s">
        <v>2656</v>
      </c>
      <c r="B338" s="24" t="s">
        <v>27</v>
      </c>
      <c r="C338" s="25" t="s">
        <v>28</v>
      </c>
      <c r="D338" s="26" t="s">
        <v>29</v>
      </c>
      <c r="E338" s="23"/>
      <c r="F338" s="25" t="s">
        <v>2126</v>
      </c>
      <c r="G338" s="23" t="s">
        <v>2657</v>
      </c>
      <c r="H338" s="27" t="s">
        <v>2658</v>
      </c>
      <c r="I338" s="23" t="s">
        <v>2659</v>
      </c>
      <c r="J338" s="25" t="s">
        <v>34</v>
      </c>
      <c r="K338" s="25" t="s">
        <v>35</v>
      </c>
      <c r="L338" s="28" t="n">
        <v>225.1</v>
      </c>
      <c r="M338" s="28" t="n">
        <f aca="false">K338*L338</f>
        <v>225.1</v>
      </c>
      <c r="N338" s="23" t="s">
        <v>151</v>
      </c>
      <c r="O338" s="24" t="s">
        <v>152</v>
      </c>
      <c r="P338" s="48"/>
      <c r="Q338" s="30"/>
      <c r="R338" s="31"/>
      <c r="S338" s="32"/>
      <c r="T338" s="32"/>
      <c r="U338" s="31"/>
      <c r="V338" s="31"/>
      <c r="W338" s="33" t="s">
        <v>39</v>
      </c>
      <c r="X338" s="23"/>
      <c r="Y338" s="25" t="s">
        <v>40</v>
      </c>
      <c r="Z338" s="23"/>
      <c r="AA338" s="23"/>
      <c r="AB338" s="23"/>
      <c r="AC338" s="23"/>
      <c r="AD338" s="25"/>
      <c r="AE338" s="23"/>
      <c r="AF338" s="70" t="s">
        <v>153</v>
      </c>
    </row>
    <row r="339" customFormat="false" ht="80.1" hidden="false" customHeight="true" outlineLevel="0" collapsed="false">
      <c r="A339" s="23" t="s">
        <v>2660</v>
      </c>
      <c r="B339" s="24" t="s">
        <v>27</v>
      </c>
      <c r="C339" s="25" t="s">
        <v>28</v>
      </c>
      <c r="D339" s="26" t="s">
        <v>71</v>
      </c>
      <c r="E339" s="23"/>
      <c r="F339" s="25" t="s">
        <v>1954</v>
      </c>
      <c r="G339" s="23" t="s">
        <v>2661</v>
      </c>
      <c r="H339" s="27" t="s">
        <v>2662</v>
      </c>
      <c r="I339" s="23" t="s">
        <v>2663</v>
      </c>
      <c r="J339" s="25" t="s">
        <v>2664</v>
      </c>
      <c r="K339" s="25" t="s">
        <v>35</v>
      </c>
      <c r="L339" s="28" t="n">
        <v>223.91</v>
      </c>
      <c r="M339" s="28" t="n">
        <f aca="false">K339*L339</f>
        <v>223.91</v>
      </c>
      <c r="N339" s="23" t="s">
        <v>2665</v>
      </c>
      <c r="O339" s="24" t="s">
        <v>2666</v>
      </c>
      <c r="P339" s="48"/>
      <c r="Q339" s="30"/>
      <c r="R339" s="31"/>
      <c r="S339" s="32"/>
      <c r="T339" s="32"/>
      <c r="U339" s="31"/>
      <c r="V339" s="31"/>
      <c r="W339" s="31" t="s">
        <v>2667</v>
      </c>
      <c r="X339" s="23"/>
      <c r="Y339" s="25" t="s">
        <v>40</v>
      </c>
      <c r="Z339" s="23"/>
      <c r="AA339" s="23"/>
      <c r="AB339" s="23"/>
      <c r="AC339" s="23"/>
      <c r="AD339" s="25"/>
      <c r="AE339" s="23"/>
      <c r="AF339" s="10" t="s">
        <v>2668</v>
      </c>
    </row>
    <row r="340" customFormat="false" ht="80.1" hidden="false" customHeight="true" outlineLevel="0" collapsed="false">
      <c r="A340" s="23" t="s">
        <v>2669</v>
      </c>
      <c r="B340" s="24" t="s">
        <v>27</v>
      </c>
      <c r="C340" s="25" t="s">
        <v>28</v>
      </c>
      <c r="D340" s="26" t="s">
        <v>29</v>
      </c>
      <c r="E340" s="23"/>
      <c r="F340" s="25" t="s">
        <v>1169</v>
      </c>
      <c r="G340" s="23" t="s">
        <v>2670</v>
      </c>
      <c r="H340" s="27" t="s">
        <v>2671</v>
      </c>
      <c r="I340" s="23" t="s">
        <v>2092</v>
      </c>
      <c r="J340" s="25" t="s">
        <v>34</v>
      </c>
      <c r="K340" s="25" t="s">
        <v>35</v>
      </c>
      <c r="L340" s="28" t="n">
        <v>220.42</v>
      </c>
      <c r="M340" s="28" t="n">
        <f aca="false">K340*L340</f>
        <v>220.42</v>
      </c>
      <c r="N340" s="23" t="s">
        <v>1809</v>
      </c>
      <c r="O340" s="24" t="s">
        <v>1810</v>
      </c>
      <c r="P340" s="48"/>
      <c r="Q340" s="30"/>
      <c r="R340" s="31"/>
      <c r="S340" s="32"/>
      <c r="T340" s="32"/>
      <c r="U340" s="31"/>
      <c r="V340" s="31"/>
      <c r="W340" s="33" t="s">
        <v>39</v>
      </c>
      <c r="X340" s="23"/>
      <c r="Y340" s="25" t="s">
        <v>40</v>
      </c>
      <c r="Z340" s="23"/>
      <c r="AA340" s="23"/>
      <c r="AB340" s="23"/>
      <c r="AC340" s="23"/>
      <c r="AD340" s="25"/>
      <c r="AE340" s="23"/>
      <c r="AF340" s="10" t="s">
        <v>764</v>
      </c>
    </row>
    <row r="341" customFormat="false" ht="80.1" hidden="false" customHeight="true" outlineLevel="0" collapsed="false">
      <c r="A341" s="23" t="s">
        <v>2672</v>
      </c>
      <c r="B341" s="24" t="s">
        <v>27</v>
      </c>
      <c r="C341" s="25" t="s">
        <v>28</v>
      </c>
      <c r="D341" s="26" t="s">
        <v>80</v>
      </c>
      <c r="E341" s="24" t="s">
        <v>2673</v>
      </c>
      <c r="F341" s="25" t="s">
        <v>2674</v>
      </c>
      <c r="G341" s="23" t="s">
        <v>2675</v>
      </c>
      <c r="H341" s="27" t="s">
        <v>2676</v>
      </c>
      <c r="I341" s="23" t="s">
        <v>2677</v>
      </c>
      <c r="J341" s="25" t="s">
        <v>34</v>
      </c>
      <c r="K341" s="25" t="n">
        <v>6</v>
      </c>
      <c r="L341" s="28" t="n">
        <v>220.25</v>
      </c>
      <c r="M341" s="28" t="n">
        <f aca="false">K341*L341</f>
        <v>1321.5</v>
      </c>
      <c r="N341" s="23" t="s">
        <v>2678</v>
      </c>
      <c r="O341" s="24" t="s">
        <v>2679</v>
      </c>
      <c r="P341" s="78" t="s">
        <v>2680</v>
      </c>
      <c r="Q341" s="30" t="s">
        <v>2681</v>
      </c>
      <c r="R341" s="79" t="s">
        <v>2682</v>
      </c>
      <c r="S341" s="32" t="s">
        <v>2683</v>
      </c>
      <c r="T341" s="32" t="s">
        <v>2684</v>
      </c>
      <c r="U341" s="31" t="s">
        <v>2685</v>
      </c>
      <c r="V341" s="31" t="s">
        <v>2686</v>
      </c>
      <c r="W341" s="31"/>
      <c r="X341" s="23" t="s">
        <v>2681</v>
      </c>
      <c r="Y341" s="25" t="s">
        <v>2687</v>
      </c>
      <c r="Z341" s="23" t="s">
        <v>2688</v>
      </c>
      <c r="AA341" s="23" t="s">
        <v>2689</v>
      </c>
      <c r="AB341" s="23" t="s">
        <v>2690</v>
      </c>
      <c r="AC341" s="49" t="s">
        <v>2685</v>
      </c>
      <c r="AD341" s="25"/>
      <c r="AE341" s="23"/>
    </row>
    <row r="342" s="58" customFormat="true" ht="80.1" hidden="false" customHeight="true" outlineLevel="0" collapsed="false">
      <c r="A342" s="43" t="s">
        <v>2691</v>
      </c>
      <c r="B342" s="37" t="s">
        <v>27</v>
      </c>
      <c r="C342" s="44" t="s">
        <v>28</v>
      </c>
      <c r="D342" s="50" t="s">
        <v>80</v>
      </c>
      <c r="E342" s="37" t="s">
        <v>2489</v>
      </c>
      <c r="F342" s="44" t="s">
        <v>1013</v>
      </c>
      <c r="G342" s="43" t="s">
        <v>2692</v>
      </c>
      <c r="H342" s="34" t="s">
        <v>2693</v>
      </c>
      <c r="I342" s="43" t="s">
        <v>2492</v>
      </c>
      <c r="J342" s="44" t="s">
        <v>34</v>
      </c>
      <c r="K342" s="44" t="s">
        <v>150</v>
      </c>
      <c r="L342" s="51" t="n">
        <v>218.99</v>
      </c>
      <c r="M342" s="51" t="n">
        <f aca="false">K342*L342</f>
        <v>437.98</v>
      </c>
      <c r="N342" s="43" t="s">
        <v>193</v>
      </c>
      <c r="O342" s="37" t="s">
        <v>194</v>
      </c>
      <c r="P342" s="52" t="s">
        <v>195</v>
      </c>
      <c r="Q342" s="53" t="s">
        <v>196</v>
      </c>
      <c r="R342" s="54" t="s">
        <v>703</v>
      </c>
      <c r="S342" s="55" t="s">
        <v>198</v>
      </c>
      <c r="T342" s="55" t="s">
        <v>203</v>
      </c>
      <c r="U342" s="56" t="s">
        <v>200</v>
      </c>
      <c r="V342" s="56" t="s">
        <v>267</v>
      </c>
      <c r="W342" s="56"/>
      <c r="X342" s="43" t="s">
        <v>196</v>
      </c>
      <c r="Y342" s="44" t="s">
        <v>904</v>
      </c>
      <c r="Z342" s="43" t="s">
        <v>905</v>
      </c>
      <c r="AA342" s="43" t="s">
        <v>906</v>
      </c>
      <c r="AB342" s="43" t="s">
        <v>907</v>
      </c>
      <c r="AC342" s="45" t="s">
        <v>777</v>
      </c>
      <c r="AD342" s="44"/>
      <c r="AE342" s="43"/>
      <c r="AF342" s="134" t="s">
        <v>204</v>
      </c>
    </row>
    <row r="343" customFormat="false" ht="80.1" hidden="false" customHeight="true" outlineLevel="0" collapsed="false">
      <c r="A343" s="23" t="s">
        <v>2694</v>
      </c>
      <c r="B343" s="24" t="s">
        <v>27</v>
      </c>
      <c r="C343" s="25" t="s">
        <v>28</v>
      </c>
      <c r="D343" s="26" t="s">
        <v>71</v>
      </c>
      <c r="E343" s="23"/>
      <c r="F343" s="25" t="s">
        <v>379</v>
      </c>
      <c r="G343" s="23" t="s">
        <v>2695</v>
      </c>
      <c r="H343" s="27" t="s">
        <v>2696</v>
      </c>
      <c r="I343" s="23" t="s">
        <v>2617</v>
      </c>
      <c r="J343" s="25" t="s">
        <v>34</v>
      </c>
      <c r="K343" s="25" t="s">
        <v>1796</v>
      </c>
      <c r="L343" s="28" t="n">
        <v>217.34</v>
      </c>
      <c r="M343" s="28" t="n">
        <f aca="false">K343*L343</f>
        <v>1304.04</v>
      </c>
      <c r="N343" s="23" t="s">
        <v>1403</v>
      </c>
      <c r="O343" s="24" t="s">
        <v>1404</v>
      </c>
      <c r="P343" s="48"/>
      <c r="Q343" s="30"/>
      <c r="R343" s="31"/>
      <c r="S343" s="32"/>
      <c r="T343" s="32"/>
      <c r="U343" s="31"/>
      <c r="V343" s="31"/>
      <c r="W343" s="33" t="s">
        <v>39</v>
      </c>
      <c r="X343" s="23"/>
      <c r="Y343" s="25" t="s">
        <v>40</v>
      </c>
      <c r="Z343" s="23"/>
      <c r="AA343" s="23"/>
      <c r="AB343" s="23"/>
      <c r="AC343" s="23"/>
      <c r="AD343" s="25"/>
      <c r="AE343" s="23"/>
      <c r="AF343" s="10" t="s">
        <v>764</v>
      </c>
    </row>
    <row r="344" customFormat="false" ht="80.1" hidden="false" customHeight="true" outlineLevel="0" collapsed="false">
      <c r="A344" s="23" t="s">
        <v>2697</v>
      </c>
      <c r="B344" s="24" t="s">
        <v>27</v>
      </c>
      <c r="C344" s="25" t="s">
        <v>28</v>
      </c>
      <c r="D344" s="26" t="s">
        <v>29</v>
      </c>
      <c r="E344" s="24" t="s">
        <v>1248</v>
      </c>
      <c r="F344" s="25" t="s">
        <v>1249</v>
      </c>
      <c r="G344" s="23" t="s">
        <v>2698</v>
      </c>
      <c r="H344" s="27" t="s">
        <v>2699</v>
      </c>
      <c r="I344" s="23" t="s">
        <v>2700</v>
      </c>
      <c r="J344" s="25" t="s">
        <v>34</v>
      </c>
      <c r="K344" s="25" t="s">
        <v>365</v>
      </c>
      <c r="L344" s="28" t="n">
        <v>216.41</v>
      </c>
      <c r="M344" s="28" t="n">
        <f aca="false">K344*L344</f>
        <v>865.64</v>
      </c>
      <c r="N344" s="23" t="s">
        <v>1062</v>
      </c>
      <c r="O344" s="24" t="s">
        <v>1063</v>
      </c>
      <c r="P344" s="48"/>
      <c r="Q344" s="30"/>
      <c r="R344" s="31"/>
      <c r="S344" s="32"/>
      <c r="T344" s="32"/>
      <c r="U344" s="31"/>
      <c r="V344" s="31"/>
      <c r="W344" s="33" t="s">
        <v>39</v>
      </c>
      <c r="X344" s="23" t="s">
        <v>772</v>
      </c>
      <c r="Y344" s="25" t="s">
        <v>1035</v>
      </c>
      <c r="Z344" s="23" t="s">
        <v>1036</v>
      </c>
      <c r="AA344" s="23" t="s">
        <v>1037</v>
      </c>
      <c r="AB344" s="23" t="s">
        <v>1038</v>
      </c>
      <c r="AC344" s="49" t="s">
        <v>777</v>
      </c>
      <c r="AD344" s="25" t="s">
        <v>743</v>
      </c>
      <c r="AE344" s="24" t="s">
        <v>115</v>
      </c>
    </row>
    <row r="345" customFormat="false" ht="80.1" hidden="false" customHeight="true" outlineLevel="0" collapsed="false">
      <c r="A345" s="23" t="s">
        <v>2701</v>
      </c>
      <c r="B345" s="24" t="s">
        <v>27</v>
      </c>
      <c r="C345" s="25" t="s">
        <v>28</v>
      </c>
      <c r="D345" s="26" t="s">
        <v>71</v>
      </c>
      <c r="E345" s="23"/>
      <c r="F345" s="25" t="s">
        <v>797</v>
      </c>
      <c r="G345" s="23" t="s">
        <v>2702</v>
      </c>
      <c r="H345" s="27" t="s">
        <v>2703</v>
      </c>
      <c r="I345" s="23" t="s">
        <v>2704</v>
      </c>
      <c r="J345" s="25" t="s">
        <v>34</v>
      </c>
      <c r="K345" s="25" t="s">
        <v>35</v>
      </c>
      <c r="L345" s="28" t="n">
        <v>208.06</v>
      </c>
      <c r="M345" s="28" t="n">
        <f aca="false">K345*L345</f>
        <v>208.06</v>
      </c>
      <c r="N345" s="23" t="s">
        <v>1403</v>
      </c>
      <c r="O345" s="24" t="s">
        <v>1404</v>
      </c>
      <c r="P345" s="48"/>
      <c r="Q345" s="30"/>
      <c r="R345" s="31"/>
      <c r="S345" s="32"/>
      <c r="T345" s="32"/>
      <c r="U345" s="31"/>
      <c r="V345" s="31"/>
      <c r="W345" s="33" t="s">
        <v>39</v>
      </c>
      <c r="X345" s="23"/>
      <c r="Y345" s="25" t="s">
        <v>40</v>
      </c>
      <c r="Z345" s="23"/>
      <c r="AA345" s="23"/>
      <c r="AB345" s="23"/>
      <c r="AC345" s="23"/>
      <c r="AD345" s="25"/>
      <c r="AE345" s="23"/>
      <c r="AF345" s="10" t="s">
        <v>2705</v>
      </c>
    </row>
    <row r="346" customFormat="false" ht="80.1" hidden="false" customHeight="true" outlineLevel="0" collapsed="false">
      <c r="A346" s="23" t="s">
        <v>2706</v>
      </c>
      <c r="B346" s="24" t="s">
        <v>27</v>
      </c>
      <c r="C346" s="25" t="s">
        <v>28</v>
      </c>
      <c r="D346" s="26" t="s">
        <v>71</v>
      </c>
      <c r="E346" s="23"/>
      <c r="F346" s="25" t="s">
        <v>1747</v>
      </c>
      <c r="G346" s="23" t="s">
        <v>2707</v>
      </c>
      <c r="H346" s="27" t="s">
        <v>2708</v>
      </c>
      <c r="I346" s="23" t="s">
        <v>2709</v>
      </c>
      <c r="J346" s="25" t="s">
        <v>34</v>
      </c>
      <c r="K346" s="25" t="s">
        <v>365</v>
      </c>
      <c r="L346" s="28" t="n">
        <v>206</v>
      </c>
      <c r="M346" s="28" t="n">
        <f aca="false">K346*L346</f>
        <v>824</v>
      </c>
      <c r="N346" s="23" t="s">
        <v>151</v>
      </c>
      <c r="O346" s="24" t="s">
        <v>152</v>
      </c>
      <c r="P346" s="48"/>
      <c r="Q346" s="30"/>
      <c r="R346" s="31"/>
      <c r="S346" s="32"/>
      <c r="T346" s="32"/>
      <c r="U346" s="31"/>
      <c r="V346" s="31"/>
      <c r="W346" s="33" t="s">
        <v>39</v>
      </c>
      <c r="X346" s="23"/>
      <c r="Y346" s="25" t="s">
        <v>40</v>
      </c>
      <c r="Z346" s="23"/>
      <c r="AA346" s="23"/>
      <c r="AB346" s="23"/>
      <c r="AC346" s="23"/>
      <c r="AD346" s="25"/>
      <c r="AE346" s="23"/>
      <c r="AF346" s="70" t="s">
        <v>153</v>
      </c>
    </row>
    <row r="347" customFormat="false" ht="80.1" hidden="false" customHeight="true" outlineLevel="0" collapsed="false">
      <c r="A347" s="23" t="s">
        <v>2710</v>
      </c>
      <c r="B347" s="24" t="s">
        <v>27</v>
      </c>
      <c r="C347" s="25" t="s">
        <v>28</v>
      </c>
      <c r="D347" s="26" t="s">
        <v>71</v>
      </c>
      <c r="E347" s="23"/>
      <c r="F347" s="25" t="s">
        <v>710</v>
      </c>
      <c r="G347" s="23" t="s">
        <v>2711</v>
      </c>
      <c r="H347" s="27" t="s">
        <v>2712</v>
      </c>
      <c r="I347" s="23" t="s">
        <v>2713</v>
      </c>
      <c r="J347" s="25" t="s">
        <v>34</v>
      </c>
      <c r="K347" s="25" t="s">
        <v>495</v>
      </c>
      <c r="L347" s="28" t="n">
        <v>203.45</v>
      </c>
      <c r="M347" s="28" t="n">
        <f aca="false">K347*L347</f>
        <v>610.35</v>
      </c>
      <c r="N347" s="23" t="s">
        <v>1827</v>
      </c>
      <c r="O347" s="24" t="s">
        <v>1828</v>
      </c>
      <c r="P347" s="48"/>
      <c r="Q347" s="30"/>
      <c r="R347" s="31"/>
      <c r="S347" s="32"/>
      <c r="T347" s="32"/>
      <c r="U347" s="31"/>
      <c r="V347" s="31"/>
      <c r="W347" s="33" t="s">
        <v>39</v>
      </c>
      <c r="X347" s="23"/>
      <c r="Y347" s="25" t="s">
        <v>40</v>
      </c>
      <c r="Z347" s="23"/>
      <c r="AA347" s="23"/>
      <c r="AB347" s="23"/>
      <c r="AC347" s="23"/>
      <c r="AD347" s="25"/>
      <c r="AE347" s="23"/>
      <c r="AF347" s="10" t="s">
        <v>2623</v>
      </c>
    </row>
    <row r="348" customFormat="false" ht="80.1" hidden="false" customHeight="true" outlineLevel="0" collapsed="false">
      <c r="A348" s="23" t="s">
        <v>2714</v>
      </c>
      <c r="B348" s="24" t="s">
        <v>27</v>
      </c>
      <c r="C348" s="25" t="s">
        <v>28</v>
      </c>
      <c r="D348" s="26" t="s">
        <v>29</v>
      </c>
      <c r="E348" s="24" t="s">
        <v>2640</v>
      </c>
      <c r="F348" s="25" t="s">
        <v>2085</v>
      </c>
      <c r="G348" s="23" t="s">
        <v>2715</v>
      </c>
      <c r="H348" s="27" t="s">
        <v>2716</v>
      </c>
      <c r="I348" s="23" t="s">
        <v>2643</v>
      </c>
      <c r="J348" s="25" t="s">
        <v>34</v>
      </c>
      <c r="K348" s="25" t="s">
        <v>1299</v>
      </c>
      <c r="L348" s="28" t="n">
        <v>201.69</v>
      </c>
      <c r="M348" s="28" t="n">
        <f aca="false">K348*L348</f>
        <v>1008.45</v>
      </c>
      <c r="N348" s="23" t="s">
        <v>36</v>
      </c>
      <c r="O348" s="24" t="s">
        <v>37</v>
      </c>
      <c r="P348" s="78" t="s">
        <v>244</v>
      </c>
      <c r="Q348" s="30" t="s">
        <v>245</v>
      </c>
      <c r="R348" s="79" t="s">
        <v>246</v>
      </c>
      <c r="S348" s="32" t="s">
        <v>247</v>
      </c>
      <c r="T348" s="32" t="s">
        <v>248</v>
      </c>
      <c r="U348" s="31"/>
      <c r="V348" s="31" t="s">
        <v>249</v>
      </c>
      <c r="W348" s="31"/>
      <c r="X348" s="23" t="s">
        <v>245</v>
      </c>
      <c r="Y348" s="25" t="s">
        <v>2717</v>
      </c>
      <c r="Z348" s="23" t="s">
        <v>1036</v>
      </c>
      <c r="AA348" s="23" t="s">
        <v>1857</v>
      </c>
      <c r="AB348" s="23" t="s">
        <v>1858</v>
      </c>
      <c r="AC348" s="49" t="s">
        <v>777</v>
      </c>
      <c r="AD348" s="25"/>
      <c r="AE348" s="23"/>
    </row>
    <row r="349" customFormat="false" ht="80.1" hidden="false" customHeight="true" outlineLevel="0" collapsed="false">
      <c r="A349" s="23" t="s">
        <v>2718</v>
      </c>
      <c r="B349" s="24" t="s">
        <v>27</v>
      </c>
      <c r="C349" s="25" t="s">
        <v>28</v>
      </c>
      <c r="D349" s="26" t="s">
        <v>71</v>
      </c>
      <c r="E349" s="24" t="s">
        <v>2719</v>
      </c>
      <c r="F349" s="25" t="s">
        <v>2296</v>
      </c>
      <c r="G349" s="23" t="s">
        <v>2720</v>
      </c>
      <c r="H349" s="27" t="s">
        <v>2721</v>
      </c>
      <c r="I349" s="23" t="s">
        <v>2722</v>
      </c>
      <c r="J349" s="25" t="s">
        <v>34</v>
      </c>
      <c r="K349" s="25" t="s">
        <v>495</v>
      </c>
      <c r="L349" s="28" t="n">
        <v>199</v>
      </c>
      <c r="M349" s="28" t="n">
        <f aca="false">K349*L349</f>
        <v>597</v>
      </c>
      <c r="N349" s="23" t="s">
        <v>2723</v>
      </c>
      <c r="O349" s="24" t="s">
        <v>2724</v>
      </c>
      <c r="P349" s="48"/>
      <c r="Q349" s="30"/>
      <c r="R349" s="31"/>
      <c r="S349" s="32"/>
      <c r="T349" s="32"/>
      <c r="U349" s="31"/>
      <c r="V349" s="31"/>
      <c r="W349" s="33" t="s">
        <v>39</v>
      </c>
      <c r="X349" s="23" t="s">
        <v>2725</v>
      </c>
      <c r="Y349" s="25" t="s">
        <v>2726</v>
      </c>
      <c r="Z349" s="23" t="s">
        <v>2727</v>
      </c>
      <c r="AA349" s="23" t="n">
        <v>32285000</v>
      </c>
      <c r="AB349" s="23" t="n">
        <v>32285010</v>
      </c>
      <c r="AC349" s="49" t="s">
        <v>2728</v>
      </c>
      <c r="AD349" s="25"/>
      <c r="AE349" s="24" t="s">
        <v>115</v>
      </c>
      <c r="AF349" s="10" t="s">
        <v>2729</v>
      </c>
    </row>
    <row r="350" customFormat="false" ht="80.1" hidden="false" customHeight="true" outlineLevel="0" collapsed="false">
      <c r="A350" s="23" t="s">
        <v>2730</v>
      </c>
      <c r="B350" s="24" t="s">
        <v>27</v>
      </c>
      <c r="C350" s="25" t="s">
        <v>28</v>
      </c>
      <c r="D350" s="26" t="s">
        <v>29</v>
      </c>
      <c r="E350" s="24" t="s">
        <v>134</v>
      </c>
      <c r="F350" s="25" t="s">
        <v>135</v>
      </c>
      <c r="G350" s="23" t="s">
        <v>2731</v>
      </c>
      <c r="H350" s="27" t="s">
        <v>2732</v>
      </c>
      <c r="I350" s="23" t="s">
        <v>2733</v>
      </c>
      <c r="J350" s="25" t="s">
        <v>34</v>
      </c>
      <c r="K350" s="25" t="n">
        <v>2</v>
      </c>
      <c r="L350" s="28" t="n">
        <v>198.37</v>
      </c>
      <c r="M350" s="28" t="n">
        <f aca="false">K350*L350</f>
        <v>396.74</v>
      </c>
      <c r="N350" s="23" t="s">
        <v>656</v>
      </c>
      <c r="O350" s="24" t="s">
        <v>657</v>
      </c>
      <c r="P350" s="48"/>
      <c r="Q350" s="30"/>
      <c r="R350" s="31"/>
      <c r="S350" s="32"/>
      <c r="T350" s="32"/>
      <c r="U350" s="31"/>
      <c r="V350" s="31"/>
      <c r="W350" s="33" t="s">
        <v>39</v>
      </c>
      <c r="X350" s="23" t="s">
        <v>884</v>
      </c>
      <c r="Y350" s="25" t="s">
        <v>890</v>
      </c>
      <c r="Z350" s="23" t="s">
        <v>891</v>
      </c>
      <c r="AA350" s="23" t="s">
        <v>892</v>
      </c>
      <c r="AB350" s="23" t="s">
        <v>893</v>
      </c>
      <c r="AC350" s="49" t="s">
        <v>888</v>
      </c>
      <c r="AD350" s="25" t="s">
        <v>743</v>
      </c>
      <c r="AE350" s="24" t="s">
        <v>115</v>
      </c>
    </row>
    <row r="351" s="58" customFormat="true" ht="80.1" hidden="false" customHeight="true" outlineLevel="0" collapsed="false">
      <c r="A351" s="43" t="s">
        <v>2734</v>
      </c>
      <c r="B351" s="37" t="s">
        <v>27</v>
      </c>
      <c r="C351" s="44" t="s">
        <v>28</v>
      </c>
      <c r="D351" s="50" t="s">
        <v>80</v>
      </c>
      <c r="E351" s="37" t="s">
        <v>2635</v>
      </c>
      <c r="F351" s="44" t="s">
        <v>1013</v>
      </c>
      <c r="G351" s="43" t="s">
        <v>2735</v>
      </c>
      <c r="H351" s="34" t="s">
        <v>2736</v>
      </c>
      <c r="I351" s="43" t="s">
        <v>2737</v>
      </c>
      <c r="J351" s="44" t="s">
        <v>34</v>
      </c>
      <c r="K351" s="44" t="s">
        <v>150</v>
      </c>
      <c r="L351" s="51" t="n">
        <v>197.28</v>
      </c>
      <c r="M351" s="51" t="n">
        <f aca="false">K351*L351</f>
        <v>394.56</v>
      </c>
      <c r="N351" s="43" t="s">
        <v>193</v>
      </c>
      <c r="O351" s="37" t="s">
        <v>194</v>
      </c>
      <c r="P351" s="73"/>
      <c r="Q351" s="53"/>
      <c r="R351" s="56"/>
      <c r="S351" s="55"/>
      <c r="T351" s="55"/>
      <c r="U351" s="56"/>
      <c r="V351" s="56"/>
      <c r="W351" s="71" t="s">
        <v>39</v>
      </c>
      <c r="X351" s="43" t="s">
        <v>196</v>
      </c>
      <c r="Y351" s="44" t="s">
        <v>904</v>
      </c>
      <c r="Z351" s="43" t="s">
        <v>905</v>
      </c>
      <c r="AA351" s="43" t="s">
        <v>906</v>
      </c>
      <c r="AB351" s="43" t="s">
        <v>907</v>
      </c>
      <c r="AC351" s="45" t="s">
        <v>777</v>
      </c>
      <c r="AD351" s="44"/>
      <c r="AE351" s="43"/>
      <c r="AF351" s="134" t="s">
        <v>204</v>
      </c>
    </row>
    <row r="352" s="58" customFormat="true" ht="80.1" hidden="false" customHeight="true" outlineLevel="0" collapsed="false">
      <c r="A352" s="43" t="s">
        <v>2738</v>
      </c>
      <c r="B352" s="37" t="s">
        <v>27</v>
      </c>
      <c r="C352" s="44" t="s">
        <v>28</v>
      </c>
      <c r="D352" s="50" t="s">
        <v>71</v>
      </c>
      <c r="E352" s="37" t="s">
        <v>709</v>
      </c>
      <c r="F352" s="44" t="s">
        <v>710</v>
      </c>
      <c r="G352" s="43" t="s">
        <v>2739</v>
      </c>
      <c r="H352" s="34" t="s">
        <v>2740</v>
      </c>
      <c r="I352" s="43" t="s">
        <v>2741</v>
      </c>
      <c r="J352" s="44" t="s">
        <v>34</v>
      </c>
      <c r="K352" s="44" t="n">
        <v>3</v>
      </c>
      <c r="L352" s="51" t="n">
        <v>47.76</v>
      </c>
      <c r="M352" s="51" t="n">
        <f aca="false">K352*L352</f>
        <v>143.28</v>
      </c>
      <c r="N352" s="43" t="s">
        <v>2742</v>
      </c>
      <c r="O352" s="37" t="s">
        <v>2743</v>
      </c>
      <c r="P352" s="73"/>
      <c r="Q352" s="53"/>
      <c r="R352" s="56"/>
      <c r="S352" s="55"/>
      <c r="T352" s="55"/>
      <c r="U352" s="56"/>
      <c r="V352" s="56"/>
      <c r="W352" s="71" t="s">
        <v>39</v>
      </c>
      <c r="X352" s="43" t="s">
        <v>2744</v>
      </c>
      <c r="Y352" s="44" t="s">
        <v>2745</v>
      </c>
      <c r="Z352" s="43" t="s">
        <v>2746</v>
      </c>
      <c r="AA352" s="43" t="s">
        <v>2747</v>
      </c>
      <c r="AB352" s="43" t="s">
        <v>2748</v>
      </c>
      <c r="AC352" s="45" t="s">
        <v>2749</v>
      </c>
      <c r="AD352" s="44"/>
      <c r="AE352" s="43"/>
      <c r="AF352" s="134" t="s">
        <v>1179</v>
      </c>
    </row>
    <row r="353" customFormat="false" ht="80.1" hidden="false" customHeight="true" outlineLevel="0" collapsed="false">
      <c r="A353" s="23" t="s">
        <v>2750</v>
      </c>
      <c r="B353" s="24" t="s">
        <v>27</v>
      </c>
      <c r="C353" s="25" t="s">
        <v>70</v>
      </c>
      <c r="D353" s="26" t="s">
        <v>29</v>
      </c>
      <c r="E353" s="23"/>
      <c r="F353" s="25" t="s">
        <v>491</v>
      </c>
      <c r="G353" s="23" t="s">
        <v>2751</v>
      </c>
      <c r="H353" s="27" t="s">
        <v>2752</v>
      </c>
      <c r="I353" s="23" t="s">
        <v>2753</v>
      </c>
      <c r="J353" s="25" t="s">
        <v>34</v>
      </c>
      <c r="K353" s="25" t="s">
        <v>35</v>
      </c>
      <c r="L353" s="28" t="n">
        <v>188.36</v>
      </c>
      <c r="M353" s="28" t="n">
        <f aca="false">K353*L353</f>
        <v>188.36</v>
      </c>
      <c r="N353" s="23" t="s">
        <v>2754</v>
      </c>
      <c r="O353" s="24" t="s">
        <v>2755</v>
      </c>
      <c r="P353" s="48"/>
      <c r="Q353" s="30"/>
      <c r="R353" s="31"/>
      <c r="S353" s="32"/>
      <c r="T353" s="32"/>
      <c r="U353" s="31"/>
      <c r="V353" s="31"/>
      <c r="W353" s="33" t="s">
        <v>78</v>
      </c>
      <c r="X353" s="23"/>
      <c r="Y353" s="25" t="s">
        <v>40</v>
      </c>
      <c r="Z353" s="23"/>
      <c r="AA353" s="23"/>
      <c r="AB353" s="23"/>
      <c r="AC353" s="23"/>
      <c r="AD353" s="25"/>
      <c r="AE353" s="23"/>
      <c r="AF353" s="10" t="s">
        <v>2756</v>
      </c>
    </row>
    <row r="354" customFormat="false" ht="80.1" hidden="false" customHeight="true" outlineLevel="0" collapsed="false">
      <c r="A354" s="23" t="s">
        <v>2757</v>
      </c>
      <c r="B354" s="24" t="s">
        <v>27</v>
      </c>
      <c r="C354" s="25" t="s">
        <v>28</v>
      </c>
      <c r="D354" s="26" t="s">
        <v>80</v>
      </c>
      <c r="E354" s="23"/>
      <c r="F354" s="25" t="s">
        <v>2758</v>
      </c>
      <c r="G354" s="23" t="s">
        <v>2759</v>
      </c>
      <c r="H354" s="27" t="s">
        <v>2760</v>
      </c>
      <c r="I354" s="23" t="s">
        <v>2761</v>
      </c>
      <c r="J354" s="25" t="s">
        <v>34</v>
      </c>
      <c r="K354" s="25" t="s">
        <v>2306</v>
      </c>
      <c r="L354" s="28" t="n">
        <v>187</v>
      </c>
      <c r="M354" s="28" t="n">
        <f aca="false">K354*L354</f>
        <v>1309</v>
      </c>
      <c r="N354" s="23" t="s">
        <v>841</v>
      </c>
      <c r="O354" s="24" t="s">
        <v>842</v>
      </c>
      <c r="P354" s="48"/>
      <c r="Q354" s="30"/>
      <c r="R354" s="31"/>
      <c r="S354" s="32"/>
      <c r="T354" s="32"/>
      <c r="U354" s="31"/>
      <c r="V354" s="31"/>
      <c r="W354" s="31" t="s">
        <v>2762</v>
      </c>
      <c r="X354" s="23"/>
      <c r="Y354" s="25" t="s">
        <v>40</v>
      </c>
      <c r="Z354" s="23"/>
      <c r="AA354" s="23"/>
      <c r="AB354" s="23"/>
      <c r="AC354" s="23"/>
      <c r="AD354" s="25"/>
      <c r="AE354" s="23"/>
      <c r="AF354" s="10" t="s">
        <v>843</v>
      </c>
    </row>
    <row r="355" customFormat="false" ht="80.1" hidden="false" customHeight="true" outlineLevel="0" collapsed="false">
      <c r="A355" s="23" t="s">
        <v>2763</v>
      </c>
      <c r="B355" s="24" t="s">
        <v>27</v>
      </c>
      <c r="C355" s="25" t="s">
        <v>28</v>
      </c>
      <c r="D355" s="26" t="s">
        <v>71</v>
      </c>
      <c r="E355" s="24" t="s">
        <v>2764</v>
      </c>
      <c r="F355" s="25" t="s">
        <v>379</v>
      </c>
      <c r="G355" s="23" t="s">
        <v>2765</v>
      </c>
      <c r="H355" s="27" t="s">
        <v>2766</v>
      </c>
      <c r="I355" s="23" t="s">
        <v>2767</v>
      </c>
      <c r="J355" s="25" t="s">
        <v>34</v>
      </c>
      <c r="K355" s="25" t="n">
        <v>2</v>
      </c>
      <c r="L355" s="28" t="n">
        <v>185.7</v>
      </c>
      <c r="M355" s="28" t="n">
        <f aca="false">K355*L355</f>
        <v>371.4</v>
      </c>
      <c r="N355" s="23" t="s">
        <v>2768</v>
      </c>
      <c r="O355" s="24" t="s">
        <v>2769</v>
      </c>
      <c r="P355" s="48"/>
      <c r="Q355" s="30"/>
      <c r="R355" s="31"/>
      <c r="S355" s="32"/>
      <c r="T355" s="32"/>
      <c r="U355" s="31"/>
      <c r="V355" s="31"/>
      <c r="W355" s="33" t="s">
        <v>39</v>
      </c>
      <c r="X355" s="23" t="s">
        <v>101</v>
      </c>
      <c r="Y355" s="26" t="s">
        <v>102</v>
      </c>
      <c r="Z355" s="24" t="s">
        <v>103</v>
      </c>
      <c r="AA355" s="23"/>
      <c r="AB355" s="23"/>
      <c r="AC355" s="23"/>
      <c r="AD355" s="25"/>
      <c r="AE355" s="23"/>
      <c r="AF355" s="10" t="s">
        <v>2770</v>
      </c>
    </row>
    <row r="356" customFormat="false" ht="80.1" hidden="false" customHeight="true" outlineLevel="0" collapsed="false">
      <c r="A356" s="23" t="s">
        <v>2771</v>
      </c>
      <c r="B356" s="24" t="s">
        <v>27</v>
      </c>
      <c r="C356" s="25" t="s">
        <v>28</v>
      </c>
      <c r="D356" s="26" t="s">
        <v>29</v>
      </c>
      <c r="E356" s="24" t="s">
        <v>2772</v>
      </c>
      <c r="F356" s="25" t="s">
        <v>2773</v>
      </c>
      <c r="G356" s="23" t="s">
        <v>2774</v>
      </c>
      <c r="H356" s="27" t="s">
        <v>2775</v>
      </c>
      <c r="I356" s="23" t="s">
        <v>2776</v>
      </c>
      <c r="J356" s="25" t="s">
        <v>34</v>
      </c>
      <c r="K356" s="25" t="s">
        <v>2777</v>
      </c>
      <c r="L356" s="28" t="n">
        <v>184.13</v>
      </c>
      <c r="M356" s="28" t="n">
        <f aca="false">K356*L356</f>
        <v>8838.24</v>
      </c>
      <c r="N356" s="23" t="s">
        <v>2778</v>
      </c>
      <c r="O356" s="24" t="s">
        <v>2779</v>
      </c>
      <c r="P356" s="48"/>
      <c r="Q356" s="30"/>
      <c r="R356" s="31"/>
      <c r="S356" s="32"/>
      <c r="T356" s="32"/>
      <c r="U356" s="31"/>
      <c r="V356" s="31"/>
      <c r="W356" s="33" t="s">
        <v>78</v>
      </c>
      <c r="X356" s="23" t="s">
        <v>772</v>
      </c>
      <c r="Y356" s="25" t="s">
        <v>1035</v>
      </c>
      <c r="Z356" s="23" t="s">
        <v>1036</v>
      </c>
      <c r="AA356" s="23" t="s">
        <v>1037</v>
      </c>
      <c r="AB356" s="23" t="s">
        <v>1038</v>
      </c>
      <c r="AC356" s="49" t="s">
        <v>777</v>
      </c>
      <c r="AD356" s="25"/>
      <c r="AE356" s="23"/>
    </row>
    <row r="357" s="58" customFormat="true" ht="80.1" hidden="false" customHeight="true" outlineLevel="0" collapsed="false">
      <c r="A357" s="43" t="s">
        <v>2780</v>
      </c>
      <c r="B357" s="37" t="s">
        <v>27</v>
      </c>
      <c r="C357" s="44" t="s">
        <v>28</v>
      </c>
      <c r="D357" s="50" t="s">
        <v>80</v>
      </c>
      <c r="E357" s="37" t="s">
        <v>2635</v>
      </c>
      <c r="F357" s="44" t="s">
        <v>1013</v>
      </c>
      <c r="G357" s="43" t="s">
        <v>2781</v>
      </c>
      <c r="H357" s="34" t="s">
        <v>2637</v>
      </c>
      <c r="I357" s="43" t="s">
        <v>2782</v>
      </c>
      <c r="J357" s="44" t="s">
        <v>34</v>
      </c>
      <c r="K357" s="44" t="s">
        <v>150</v>
      </c>
      <c r="L357" s="51" t="n">
        <v>182.1</v>
      </c>
      <c r="M357" s="51" t="n">
        <f aca="false">K357*L357</f>
        <v>364.2</v>
      </c>
      <c r="N357" s="43" t="s">
        <v>193</v>
      </c>
      <c r="O357" s="37" t="s">
        <v>194</v>
      </c>
      <c r="P357" s="52" t="s">
        <v>256</v>
      </c>
      <c r="Q357" s="53" t="s">
        <v>257</v>
      </c>
      <c r="R357" s="54" t="s">
        <v>1606</v>
      </c>
      <c r="S357" s="55" t="s">
        <v>259</v>
      </c>
      <c r="T357" s="55" t="s">
        <v>260</v>
      </c>
      <c r="U357" s="56"/>
      <c r="V357" s="56" t="s">
        <v>261</v>
      </c>
      <c r="W357" s="56"/>
      <c r="X357" s="43" t="s">
        <v>257</v>
      </c>
      <c r="Y357" s="44" t="s">
        <v>1352</v>
      </c>
      <c r="Z357" s="43" t="s">
        <v>1353</v>
      </c>
      <c r="AA357" s="43" t="s">
        <v>1354</v>
      </c>
      <c r="AB357" s="43" t="s">
        <v>1355</v>
      </c>
      <c r="AC357" s="43"/>
      <c r="AD357" s="44" t="s">
        <v>743</v>
      </c>
      <c r="AE357" s="43"/>
      <c r="AF357" s="134" t="s">
        <v>204</v>
      </c>
    </row>
    <row r="358" customFormat="false" ht="80.1" hidden="false" customHeight="true" outlineLevel="0" collapsed="false">
      <c r="A358" s="23" t="s">
        <v>2783</v>
      </c>
      <c r="B358" s="24" t="s">
        <v>27</v>
      </c>
      <c r="C358" s="25" t="s">
        <v>28</v>
      </c>
      <c r="D358" s="26" t="s">
        <v>29</v>
      </c>
      <c r="E358" s="23"/>
      <c r="F358" s="25" t="s">
        <v>640</v>
      </c>
      <c r="G358" s="23" t="s">
        <v>2784</v>
      </c>
      <c r="H358" s="27" t="s">
        <v>2785</v>
      </c>
      <c r="I358" s="23" t="s">
        <v>2786</v>
      </c>
      <c r="J358" s="25" t="s">
        <v>34</v>
      </c>
      <c r="K358" s="25" t="s">
        <v>35</v>
      </c>
      <c r="L358" s="28" t="n">
        <v>179.22</v>
      </c>
      <c r="M358" s="28" t="n">
        <f aca="false">K358*L358</f>
        <v>179.22</v>
      </c>
      <c r="N358" s="23" t="s">
        <v>1809</v>
      </c>
      <c r="O358" s="24" t="s">
        <v>1810</v>
      </c>
      <c r="P358" s="48"/>
      <c r="Q358" s="30"/>
      <c r="R358" s="31"/>
      <c r="S358" s="32"/>
      <c r="T358" s="32"/>
      <c r="U358" s="31"/>
      <c r="V358" s="31"/>
      <c r="W358" s="33" t="s">
        <v>78</v>
      </c>
      <c r="X358" s="23"/>
      <c r="Y358" s="25" t="s">
        <v>40</v>
      </c>
      <c r="Z358" s="23"/>
      <c r="AA358" s="23"/>
      <c r="AB358" s="23"/>
      <c r="AC358" s="23"/>
      <c r="AD358" s="25"/>
      <c r="AE358" s="23"/>
      <c r="AF358" s="10" t="s">
        <v>764</v>
      </c>
    </row>
    <row r="359" customFormat="false" ht="80.1" hidden="false" customHeight="true" outlineLevel="0" collapsed="false">
      <c r="A359" s="23" t="s">
        <v>2787</v>
      </c>
      <c r="B359" s="24" t="s">
        <v>27</v>
      </c>
      <c r="C359" s="25" t="s">
        <v>28</v>
      </c>
      <c r="D359" s="26" t="s">
        <v>80</v>
      </c>
      <c r="E359" s="24" t="s">
        <v>2788</v>
      </c>
      <c r="F359" s="25" t="s">
        <v>2326</v>
      </c>
      <c r="G359" s="23" t="s">
        <v>2789</v>
      </c>
      <c r="H359" s="27" t="s">
        <v>2790</v>
      </c>
      <c r="I359" s="23" t="s">
        <v>2791</v>
      </c>
      <c r="J359" s="25" t="s">
        <v>34</v>
      </c>
      <c r="K359" s="25" t="n">
        <v>2</v>
      </c>
      <c r="L359" s="28" t="n">
        <v>178.75</v>
      </c>
      <c r="M359" s="28" t="n">
        <f aca="false">K359*L359</f>
        <v>357.5</v>
      </c>
      <c r="N359" s="23" t="s">
        <v>1218</v>
      </c>
      <c r="O359" s="24" t="s">
        <v>1219</v>
      </c>
      <c r="P359" s="78" t="s">
        <v>2332</v>
      </c>
      <c r="Q359" s="30" t="s">
        <v>2333</v>
      </c>
      <c r="R359" s="79" t="s">
        <v>2334</v>
      </c>
      <c r="S359" s="32" t="s">
        <v>2335</v>
      </c>
      <c r="T359" s="80" t="s">
        <v>2336</v>
      </c>
      <c r="U359" s="31"/>
      <c r="V359" s="93" t="s">
        <v>2337</v>
      </c>
      <c r="W359" s="31"/>
      <c r="X359" s="23" t="s">
        <v>2333</v>
      </c>
      <c r="Y359" s="25" t="s">
        <v>2792</v>
      </c>
      <c r="Z359" s="23" t="s">
        <v>2793</v>
      </c>
      <c r="AA359" s="23" t="n">
        <v>70039100</v>
      </c>
      <c r="AB359" s="23" t="n">
        <v>70039101</v>
      </c>
      <c r="AC359" s="23"/>
      <c r="AD359" s="25"/>
      <c r="AE359" s="23"/>
      <c r="AF359" s="10" t="s">
        <v>764</v>
      </c>
    </row>
    <row r="360" customFormat="false" ht="80.1" hidden="false" customHeight="true" outlineLevel="0" collapsed="false">
      <c r="A360" s="23" t="s">
        <v>2794</v>
      </c>
      <c r="B360" s="24" t="s">
        <v>27</v>
      </c>
      <c r="C360" s="25" t="s">
        <v>28</v>
      </c>
      <c r="D360" s="26" t="s">
        <v>29</v>
      </c>
      <c r="E360" s="24" t="s">
        <v>2640</v>
      </c>
      <c r="F360" s="25" t="s">
        <v>2085</v>
      </c>
      <c r="G360" s="23" t="s">
        <v>2795</v>
      </c>
      <c r="H360" s="27" t="s">
        <v>2796</v>
      </c>
      <c r="I360" s="23" t="s">
        <v>2643</v>
      </c>
      <c r="J360" s="25" t="s">
        <v>34</v>
      </c>
      <c r="K360" s="25" t="s">
        <v>1299</v>
      </c>
      <c r="L360" s="28" t="n">
        <v>177.13</v>
      </c>
      <c r="M360" s="94" t="n">
        <f aca="false">K360*L360</f>
        <v>885.65</v>
      </c>
      <c r="N360" s="23" t="s">
        <v>2644</v>
      </c>
      <c r="O360" s="24" t="s">
        <v>2797</v>
      </c>
      <c r="P360" s="78" t="s">
        <v>2798</v>
      </c>
      <c r="Q360" s="91" t="s">
        <v>2799</v>
      </c>
      <c r="R360" s="79" t="s">
        <v>2800</v>
      </c>
      <c r="S360" s="80" t="s">
        <v>2649</v>
      </c>
      <c r="T360" s="80" t="s">
        <v>2801</v>
      </c>
      <c r="U360" s="79" t="s">
        <v>2802</v>
      </c>
      <c r="V360" s="79" t="s">
        <v>2651</v>
      </c>
      <c r="W360" s="31"/>
      <c r="X360" s="23" t="s">
        <v>2803</v>
      </c>
      <c r="Y360" s="25" t="s">
        <v>2804</v>
      </c>
      <c r="Z360" s="23" t="s">
        <v>2805</v>
      </c>
      <c r="AA360" s="23" t="s">
        <v>2654</v>
      </c>
      <c r="AB360" s="23" t="s">
        <v>2806</v>
      </c>
      <c r="AC360" s="49" t="s">
        <v>777</v>
      </c>
      <c r="AD360" s="25"/>
      <c r="AE360" s="23"/>
    </row>
    <row r="361" customFormat="false" ht="80.1" hidden="false" customHeight="true" outlineLevel="0" collapsed="false">
      <c r="A361" s="23" t="s">
        <v>2807</v>
      </c>
      <c r="B361" s="24" t="s">
        <v>27</v>
      </c>
      <c r="C361" s="25" t="s">
        <v>28</v>
      </c>
      <c r="D361" s="26" t="s">
        <v>80</v>
      </c>
      <c r="E361" s="23"/>
      <c r="F361" s="25" t="s">
        <v>1013</v>
      </c>
      <c r="G361" s="23" t="s">
        <v>2808</v>
      </c>
      <c r="H361" s="27" t="s">
        <v>2809</v>
      </c>
      <c r="I361" s="23" t="s">
        <v>2810</v>
      </c>
      <c r="J361" s="25" t="s">
        <v>34</v>
      </c>
      <c r="K361" s="25" t="s">
        <v>35</v>
      </c>
      <c r="L361" s="28" t="n">
        <v>175.26</v>
      </c>
      <c r="M361" s="28" t="n">
        <f aca="false">K361*L361</f>
        <v>175.26</v>
      </c>
      <c r="N361" s="23" t="s">
        <v>1001</v>
      </c>
      <c r="O361" s="24" t="s">
        <v>1002</v>
      </c>
      <c r="P361" s="48"/>
      <c r="Q361" s="30"/>
      <c r="R361" s="31"/>
      <c r="S361" s="32"/>
      <c r="T361" s="32"/>
      <c r="U361" s="31"/>
      <c r="V361" s="31"/>
      <c r="W361" s="33" t="s">
        <v>39</v>
      </c>
      <c r="X361" s="23"/>
      <c r="Y361" s="25" t="s">
        <v>40</v>
      </c>
      <c r="Z361" s="23"/>
      <c r="AA361" s="23"/>
      <c r="AB361" s="23"/>
      <c r="AC361" s="23"/>
      <c r="AD361" s="25"/>
      <c r="AE361" s="23"/>
      <c r="AF361" s="10" t="s">
        <v>1003</v>
      </c>
    </row>
    <row r="362" customFormat="false" ht="80.1" hidden="false" customHeight="true" outlineLevel="0" collapsed="false">
      <c r="A362" s="23" t="s">
        <v>2811</v>
      </c>
      <c r="B362" s="24" t="s">
        <v>27</v>
      </c>
      <c r="C362" s="25" t="s">
        <v>28</v>
      </c>
      <c r="D362" s="26" t="s">
        <v>80</v>
      </c>
      <c r="E362" s="23"/>
      <c r="F362" s="25" t="s">
        <v>1013</v>
      </c>
      <c r="G362" s="23" t="s">
        <v>2812</v>
      </c>
      <c r="H362" s="27" t="s">
        <v>2813</v>
      </c>
      <c r="I362" s="23" t="s">
        <v>2814</v>
      </c>
      <c r="J362" s="25" t="s">
        <v>34</v>
      </c>
      <c r="K362" s="25" t="s">
        <v>35</v>
      </c>
      <c r="L362" s="28" t="n">
        <v>175.26</v>
      </c>
      <c r="M362" s="28" t="n">
        <f aca="false">K362*L362</f>
        <v>175.26</v>
      </c>
      <c r="N362" s="23" t="s">
        <v>1001</v>
      </c>
      <c r="O362" s="24" t="s">
        <v>1002</v>
      </c>
      <c r="P362" s="48"/>
      <c r="Q362" s="30"/>
      <c r="R362" s="31"/>
      <c r="S362" s="32"/>
      <c r="T362" s="32"/>
      <c r="U362" s="31"/>
      <c r="V362" s="31"/>
      <c r="W362" s="33" t="s">
        <v>39</v>
      </c>
      <c r="X362" s="23"/>
      <c r="Y362" s="25" t="s">
        <v>40</v>
      </c>
      <c r="Z362" s="23"/>
      <c r="AA362" s="23"/>
      <c r="AB362" s="23"/>
      <c r="AC362" s="23"/>
      <c r="AD362" s="25"/>
      <c r="AE362" s="23"/>
      <c r="AF362" s="10" t="s">
        <v>1003</v>
      </c>
    </row>
    <row r="363" customFormat="false" ht="80.1" hidden="false" customHeight="true" outlineLevel="0" collapsed="false">
      <c r="A363" s="23" t="s">
        <v>2815</v>
      </c>
      <c r="B363" s="24" t="s">
        <v>27</v>
      </c>
      <c r="C363" s="25" t="s">
        <v>28</v>
      </c>
      <c r="D363" s="26" t="s">
        <v>80</v>
      </c>
      <c r="E363" s="23"/>
      <c r="F363" s="25" t="s">
        <v>1013</v>
      </c>
      <c r="G363" s="23" t="s">
        <v>2816</v>
      </c>
      <c r="H363" s="27" t="s">
        <v>2817</v>
      </c>
      <c r="I363" s="23" t="s">
        <v>2818</v>
      </c>
      <c r="J363" s="25" t="s">
        <v>34</v>
      </c>
      <c r="K363" s="25" t="s">
        <v>35</v>
      </c>
      <c r="L363" s="28" t="n">
        <v>175.26</v>
      </c>
      <c r="M363" s="28" t="n">
        <f aca="false">K363*L363</f>
        <v>175.26</v>
      </c>
      <c r="N363" s="23" t="s">
        <v>1001</v>
      </c>
      <c r="O363" s="24" t="s">
        <v>1002</v>
      </c>
      <c r="P363" s="48"/>
      <c r="Q363" s="30"/>
      <c r="R363" s="31"/>
      <c r="S363" s="32"/>
      <c r="T363" s="32"/>
      <c r="U363" s="31"/>
      <c r="V363" s="31"/>
      <c r="W363" s="33" t="s">
        <v>39</v>
      </c>
      <c r="X363" s="23"/>
      <c r="Y363" s="25" t="s">
        <v>40</v>
      </c>
      <c r="Z363" s="23"/>
      <c r="AA363" s="23"/>
      <c r="AB363" s="23"/>
      <c r="AC363" s="23"/>
      <c r="AD363" s="25"/>
      <c r="AE363" s="23"/>
      <c r="AF363" s="10" t="s">
        <v>1003</v>
      </c>
    </row>
    <row r="364" customFormat="false" ht="80.1" hidden="false" customHeight="true" outlineLevel="0" collapsed="false">
      <c r="A364" s="23" t="s">
        <v>2819</v>
      </c>
      <c r="B364" s="24" t="s">
        <v>27</v>
      </c>
      <c r="C364" s="25" t="s">
        <v>28</v>
      </c>
      <c r="D364" s="26" t="s">
        <v>80</v>
      </c>
      <c r="E364" s="23"/>
      <c r="F364" s="25" t="s">
        <v>1013</v>
      </c>
      <c r="G364" s="23" t="s">
        <v>2820</v>
      </c>
      <c r="H364" s="27" t="s">
        <v>2821</v>
      </c>
      <c r="I364" s="23" t="s">
        <v>2822</v>
      </c>
      <c r="J364" s="25" t="s">
        <v>34</v>
      </c>
      <c r="K364" s="25" t="s">
        <v>35</v>
      </c>
      <c r="L364" s="28" t="n">
        <v>175.26</v>
      </c>
      <c r="M364" s="28" t="n">
        <f aca="false">K364*L364</f>
        <v>175.26</v>
      </c>
      <c r="N364" s="23" t="s">
        <v>1001</v>
      </c>
      <c r="O364" s="24" t="s">
        <v>1002</v>
      </c>
      <c r="P364" s="48"/>
      <c r="Q364" s="30"/>
      <c r="R364" s="31"/>
      <c r="S364" s="32"/>
      <c r="T364" s="32"/>
      <c r="U364" s="31"/>
      <c r="V364" s="31"/>
      <c r="W364" s="33" t="s">
        <v>39</v>
      </c>
      <c r="X364" s="23"/>
      <c r="Y364" s="25" t="s">
        <v>40</v>
      </c>
      <c r="Z364" s="23"/>
      <c r="AA364" s="23"/>
      <c r="AB364" s="23"/>
      <c r="AC364" s="23"/>
      <c r="AD364" s="25"/>
      <c r="AE364" s="23"/>
      <c r="AF364" s="10" t="s">
        <v>1003</v>
      </c>
    </row>
    <row r="365" customFormat="false" ht="80.1" hidden="false" customHeight="true" outlineLevel="0" collapsed="false">
      <c r="A365" s="23" t="s">
        <v>2823</v>
      </c>
      <c r="B365" s="24" t="s">
        <v>27</v>
      </c>
      <c r="C365" s="25" t="s">
        <v>28</v>
      </c>
      <c r="D365" s="26" t="s">
        <v>80</v>
      </c>
      <c r="E365" s="23"/>
      <c r="F365" s="25" t="s">
        <v>2824</v>
      </c>
      <c r="G365" s="23" t="s">
        <v>2825</v>
      </c>
      <c r="H365" s="27" t="s">
        <v>2826</v>
      </c>
      <c r="I365" s="23" t="s">
        <v>2827</v>
      </c>
      <c r="J365" s="25" t="s">
        <v>34</v>
      </c>
      <c r="K365" s="25" t="s">
        <v>150</v>
      </c>
      <c r="L365" s="28" t="n">
        <v>168.61</v>
      </c>
      <c r="M365" s="28" t="n">
        <f aca="false">K365*L365</f>
        <v>337.22</v>
      </c>
      <c r="N365" s="23" t="s">
        <v>1797</v>
      </c>
      <c r="O365" s="24" t="s">
        <v>1798</v>
      </c>
      <c r="P365" s="48"/>
      <c r="Q365" s="30"/>
      <c r="R365" s="31"/>
      <c r="S365" s="32"/>
      <c r="T365" s="32"/>
      <c r="U365" s="31"/>
      <c r="V365" s="31"/>
      <c r="W365" s="33" t="s">
        <v>39</v>
      </c>
      <c r="X365" s="23"/>
      <c r="Y365" s="25" t="s">
        <v>40</v>
      </c>
      <c r="Z365" s="23"/>
      <c r="AA365" s="23"/>
      <c r="AB365" s="23"/>
      <c r="AC365" s="23"/>
      <c r="AD365" s="25"/>
      <c r="AE365" s="23"/>
      <c r="AF365" s="10" t="s">
        <v>1804</v>
      </c>
    </row>
    <row r="366" customFormat="false" ht="80.1" hidden="false" customHeight="true" outlineLevel="0" collapsed="false">
      <c r="A366" s="23" t="s">
        <v>2828</v>
      </c>
      <c r="B366" s="24" t="s">
        <v>27</v>
      </c>
      <c r="C366" s="25" t="s">
        <v>28</v>
      </c>
      <c r="D366" s="26" t="s">
        <v>29</v>
      </c>
      <c r="E366" s="23"/>
      <c r="F366" s="25" t="s">
        <v>1540</v>
      </c>
      <c r="G366" s="23" t="s">
        <v>2829</v>
      </c>
      <c r="H366" s="27" t="s">
        <v>2830</v>
      </c>
      <c r="I366" s="23" t="s">
        <v>1745</v>
      </c>
      <c r="J366" s="25" t="s">
        <v>34</v>
      </c>
      <c r="K366" s="25" t="s">
        <v>2831</v>
      </c>
      <c r="L366" s="28" t="n">
        <v>158.19</v>
      </c>
      <c r="M366" s="28" t="n">
        <f aca="false">K366*L366</f>
        <v>12971.58</v>
      </c>
      <c r="N366" s="23" t="s">
        <v>1809</v>
      </c>
      <c r="O366" s="24" t="s">
        <v>1810</v>
      </c>
      <c r="P366" s="48"/>
      <c r="Q366" s="30"/>
      <c r="R366" s="31"/>
      <c r="S366" s="32"/>
      <c r="T366" s="32"/>
      <c r="U366" s="31"/>
      <c r="V366" s="31"/>
      <c r="W366" s="33" t="s">
        <v>39</v>
      </c>
      <c r="X366" s="23"/>
      <c r="Y366" s="25" t="s">
        <v>40</v>
      </c>
      <c r="Z366" s="23"/>
      <c r="AA366" s="23"/>
      <c r="AB366" s="23"/>
      <c r="AC366" s="23"/>
      <c r="AD366" s="25"/>
      <c r="AE366" s="23"/>
      <c r="AF366" s="10" t="s">
        <v>764</v>
      </c>
    </row>
    <row r="367" s="112" customFormat="true" ht="80.1" hidden="false" customHeight="true" outlineLevel="0" collapsed="false">
      <c r="A367" s="27" t="s">
        <v>2832</v>
      </c>
      <c r="B367" s="106" t="s">
        <v>27</v>
      </c>
      <c r="C367" s="107"/>
      <c r="D367" s="107"/>
      <c r="E367" s="23"/>
      <c r="F367" s="107" t="s">
        <v>1621</v>
      </c>
      <c r="G367" s="27" t="s">
        <v>2833</v>
      </c>
      <c r="H367" s="27" t="s">
        <v>2834</v>
      </c>
      <c r="I367" s="27" t="s">
        <v>2835</v>
      </c>
      <c r="J367" s="107" t="s">
        <v>34</v>
      </c>
      <c r="K367" s="107" t="n">
        <v>7</v>
      </c>
      <c r="L367" s="108" t="n">
        <v>157.7</v>
      </c>
      <c r="M367" s="108" t="n">
        <f aca="false">K367*L367</f>
        <v>1103.9</v>
      </c>
      <c r="N367" s="27" t="s">
        <v>2836</v>
      </c>
      <c r="O367" s="106" t="s">
        <v>2837</v>
      </c>
      <c r="P367" s="29"/>
      <c r="Q367" s="109"/>
      <c r="R367" s="110"/>
      <c r="S367" s="111"/>
      <c r="T367" s="111"/>
      <c r="U367" s="110"/>
      <c r="V367" s="110"/>
      <c r="W367" s="110"/>
      <c r="X367" s="23"/>
      <c r="Y367" s="25" t="s">
        <v>40</v>
      </c>
      <c r="Z367" s="23"/>
      <c r="AA367" s="23"/>
      <c r="AB367" s="23"/>
      <c r="AC367" s="23"/>
      <c r="AD367" s="25"/>
      <c r="AE367" s="23"/>
    </row>
    <row r="368" customFormat="false" ht="80.1" hidden="false" customHeight="true" outlineLevel="0" collapsed="false">
      <c r="A368" s="23" t="s">
        <v>2838</v>
      </c>
      <c r="B368" s="24" t="s">
        <v>27</v>
      </c>
      <c r="C368" s="25" t="s">
        <v>70</v>
      </c>
      <c r="D368" s="26" t="s">
        <v>71</v>
      </c>
      <c r="E368" s="24" t="s">
        <v>2839</v>
      </c>
      <c r="F368" s="25" t="s">
        <v>2840</v>
      </c>
      <c r="G368" s="23" t="s">
        <v>2841</v>
      </c>
      <c r="H368" s="27" t="s">
        <v>2842</v>
      </c>
      <c r="I368" s="23" t="s">
        <v>2843</v>
      </c>
      <c r="J368" s="25" t="s">
        <v>34</v>
      </c>
      <c r="K368" s="25" t="n">
        <v>20</v>
      </c>
      <c r="L368" s="28" t="n">
        <v>154.5</v>
      </c>
      <c r="M368" s="28" t="n">
        <f aca="false">K368*L368</f>
        <v>3090</v>
      </c>
      <c r="N368" s="23" t="s">
        <v>160</v>
      </c>
      <c r="O368" s="24" t="s">
        <v>161</v>
      </c>
      <c r="P368" s="78" t="s">
        <v>2844</v>
      </c>
      <c r="Q368" s="30" t="s">
        <v>2845</v>
      </c>
      <c r="R368" s="79" t="s">
        <v>2846</v>
      </c>
      <c r="S368" s="32" t="s">
        <v>2847</v>
      </c>
      <c r="T368" s="32" t="s">
        <v>2848</v>
      </c>
      <c r="U368" s="31" t="s">
        <v>2849</v>
      </c>
      <c r="V368" s="31"/>
      <c r="W368" s="31"/>
      <c r="X368" s="23" t="s">
        <v>2845</v>
      </c>
      <c r="Y368" s="25" t="s">
        <v>2850</v>
      </c>
      <c r="Z368" s="23" t="s">
        <v>2851</v>
      </c>
      <c r="AA368" s="23" t="s">
        <v>2852</v>
      </c>
      <c r="AB368" s="23" t="s">
        <v>2853</v>
      </c>
      <c r="AC368" s="49" t="s">
        <v>2849</v>
      </c>
      <c r="AD368" s="25"/>
      <c r="AE368" s="23"/>
      <c r="AF368" s="81" t="s">
        <v>2854</v>
      </c>
    </row>
    <row r="369" s="58" customFormat="true" ht="80.1" hidden="false" customHeight="true" outlineLevel="0" collapsed="false">
      <c r="A369" s="43" t="s">
        <v>2855</v>
      </c>
      <c r="B369" s="37" t="s">
        <v>27</v>
      </c>
      <c r="C369" s="44" t="s">
        <v>28</v>
      </c>
      <c r="D369" s="50" t="s">
        <v>80</v>
      </c>
      <c r="E369" s="37" t="s">
        <v>2856</v>
      </c>
      <c r="F369" s="44" t="s">
        <v>1954</v>
      </c>
      <c r="G369" s="43" t="s">
        <v>2857</v>
      </c>
      <c r="H369" s="34" t="s">
        <v>2858</v>
      </c>
      <c r="I369" s="43" t="s">
        <v>2859</v>
      </c>
      <c r="J369" s="44" t="s">
        <v>34</v>
      </c>
      <c r="K369" s="44" t="s">
        <v>35</v>
      </c>
      <c r="L369" s="51" t="n">
        <v>147.48</v>
      </c>
      <c r="M369" s="51" t="n">
        <f aca="false">K369*L369</f>
        <v>147.48</v>
      </c>
      <c r="N369" s="43" t="s">
        <v>193</v>
      </c>
      <c r="O369" s="37" t="s">
        <v>194</v>
      </c>
      <c r="P369" s="52" t="s">
        <v>2860</v>
      </c>
      <c r="Q369" s="53" t="s">
        <v>2861</v>
      </c>
      <c r="R369" s="54" t="s">
        <v>2862</v>
      </c>
      <c r="S369" s="55" t="s">
        <v>2863</v>
      </c>
      <c r="T369" s="55" t="s">
        <v>2864</v>
      </c>
      <c r="U369" s="56" t="s">
        <v>2865</v>
      </c>
      <c r="V369" s="56" t="s">
        <v>2866</v>
      </c>
      <c r="W369" s="56"/>
      <c r="X369" s="43" t="s">
        <v>2861</v>
      </c>
      <c r="Y369" s="44" t="s">
        <v>2867</v>
      </c>
      <c r="Z369" s="43" t="s">
        <v>2868</v>
      </c>
      <c r="AA369" s="43" t="s">
        <v>2869</v>
      </c>
      <c r="AB369" s="43" t="s">
        <v>2870</v>
      </c>
      <c r="AC369" s="45" t="s">
        <v>2865</v>
      </c>
      <c r="AD369" s="44"/>
      <c r="AE369" s="43"/>
      <c r="AF369" s="134" t="s">
        <v>204</v>
      </c>
    </row>
    <row r="370" s="112" customFormat="true" ht="80.1" hidden="false" customHeight="true" outlineLevel="0" collapsed="false">
      <c r="A370" s="27" t="s">
        <v>2871</v>
      </c>
      <c r="B370" s="106" t="s">
        <v>27</v>
      </c>
      <c r="C370" s="107"/>
      <c r="D370" s="107"/>
      <c r="E370" s="23"/>
      <c r="F370" s="107" t="s">
        <v>2872</v>
      </c>
      <c r="G370" s="27" t="s">
        <v>2873</v>
      </c>
      <c r="H370" s="27" t="s">
        <v>2874</v>
      </c>
      <c r="I370" s="27" t="s">
        <v>2875</v>
      </c>
      <c r="J370" s="107" t="s">
        <v>34</v>
      </c>
      <c r="K370" s="107" t="n">
        <v>8</v>
      </c>
      <c r="L370" s="108" t="n">
        <v>139.86</v>
      </c>
      <c r="M370" s="108" t="n">
        <f aca="false">K370*L370</f>
        <v>1118.88</v>
      </c>
      <c r="N370" s="27" t="s">
        <v>451</v>
      </c>
      <c r="O370" s="27" t="s">
        <v>1328</v>
      </c>
      <c r="P370" s="29"/>
      <c r="Q370" s="109"/>
      <c r="R370" s="110"/>
      <c r="S370" s="111"/>
      <c r="T370" s="111"/>
      <c r="U370" s="110"/>
      <c r="V370" s="110"/>
      <c r="W370" s="110"/>
      <c r="X370" s="23"/>
      <c r="Y370" s="25" t="s">
        <v>40</v>
      </c>
      <c r="Z370" s="23"/>
      <c r="AA370" s="23"/>
      <c r="AB370" s="23"/>
      <c r="AC370" s="23"/>
      <c r="AD370" s="25"/>
      <c r="AE370" s="23"/>
    </row>
    <row r="371" s="112" customFormat="true" ht="80.1" hidden="false" customHeight="true" outlineLevel="0" collapsed="false">
      <c r="A371" s="27" t="s">
        <v>2876</v>
      </c>
      <c r="B371" s="106" t="s">
        <v>27</v>
      </c>
      <c r="C371" s="107"/>
      <c r="D371" s="107"/>
      <c r="E371" s="23"/>
      <c r="F371" s="107" t="s">
        <v>2877</v>
      </c>
      <c r="G371" s="27" t="s">
        <v>2878</v>
      </c>
      <c r="H371" s="27" t="s">
        <v>2879</v>
      </c>
      <c r="I371" s="27" t="s">
        <v>2880</v>
      </c>
      <c r="J371" s="107" t="s">
        <v>34</v>
      </c>
      <c r="K371" s="107" t="s">
        <v>35</v>
      </c>
      <c r="L371" s="108" t="n">
        <v>135.48</v>
      </c>
      <c r="M371" s="108" t="n">
        <f aca="false">K371*L371</f>
        <v>135.48</v>
      </c>
      <c r="N371" s="27" t="s">
        <v>575</v>
      </c>
      <c r="O371" s="106" t="s">
        <v>576</v>
      </c>
      <c r="P371" s="29"/>
      <c r="Q371" s="109"/>
      <c r="R371" s="110"/>
      <c r="S371" s="111"/>
      <c r="T371" s="111"/>
      <c r="U371" s="110"/>
      <c r="V371" s="110"/>
      <c r="W371" s="110"/>
      <c r="X371" s="23"/>
      <c r="Y371" s="25" t="s">
        <v>40</v>
      </c>
      <c r="Z371" s="23"/>
      <c r="AA371" s="23"/>
      <c r="AB371" s="23"/>
      <c r="AC371" s="23"/>
      <c r="AD371" s="25"/>
      <c r="AE371" s="23"/>
    </row>
    <row r="372" customFormat="false" ht="80.1" hidden="false" customHeight="true" outlineLevel="0" collapsed="false">
      <c r="A372" s="23" t="s">
        <v>2881</v>
      </c>
      <c r="B372" s="24" t="s">
        <v>27</v>
      </c>
      <c r="C372" s="25" t="s">
        <v>28</v>
      </c>
      <c r="D372" s="26" t="s">
        <v>71</v>
      </c>
      <c r="E372" s="23"/>
      <c r="F372" s="25" t="s">
        <v>1365</v>
      </c>
      <c r="G372" s="23" t="s">
        <v>2882</v>
      </c>
      <c r="H372" s="27" t="s">
        <v>2883</v>
      </c>
      <c r="I372" s="23" t="s">
        <v>2884</v>
      </c>
      <c r="J372" s="25" t="s">
        <v>34</v>
      </c>
      <c r="K372" s="25" t="s">
        <v>150</v>
      </c>
      <c r="L372" s="28" t="n">
        <v>133.9</v>
      </c>
      <c r="M372" s="28" t="n">
        <f aca="false">K372*L372</f>
        <v>267.8</v>
      </c>
      <c r="N372" s="23" t="s">
        <v>2885</v>
      </c>
      <c r="O372" s="24" t="s">
        <v>2886</v>
      </c>
      <c r="P372" s="48"/>
      <c r="Q372" s="30"/>
      <c r="R372" s="31"/>
      <c r="S372" s="32"/>
      <c r="T372" s="32"/>
      <c r="U372" s="31"/>
      <c r="V372" s="31"/>
      <c r="W372" s="33" t="s">
        <v>39</v>
      </c>
      <c r="X372" s="23"/>
      <c r="Y372" s="25" t="s">
        <v>40</v>
      </c>
      <c r="Z372" s="23"/>
      <c r="AA372" s="23"/>
      <c r="AB372" s="23"/>
      <c r="AC372" s="23"/>
      <c r="AD372" s="25"/>
      <c r="AE372" s="23"/>
      <c r="AF372" s="10" t="s">
        <v>2887</v>
      </c>
    </row>
    <row r="373" s="112" customFormat="true" ht="80.1" hidden="false" customHeight="true" outlineLevel="0" collapsed="false">
      <c r="A373" s="27" t="s">
        <v>2888</v>
      </c>
      <c r="B373" s="106" t="s">
        <v>27</v>
      </c>
      <c r="C373" s="107"/>
      <c r="D373" s="107"/>
      <c r="E373" s="23"/>
      <c r="F373" s="107" t="s">
        <v>135</v>
      </c>
      <c r="G373" s="27" t="s">
        <v>2889</v>
      </c>
      <c r="H373" s="27" t="s">
        <v>2890</v>
      </c>
      <c r="I373" s="27" t="s">
        <v>2891</v>
      </c>
      <c r="J373" s="107" t="s">
        <v>34</v>
      </c>
      <c r="K373" s="107" t="n">
        <v>6</v>
      </c>
      <c r="L373" s="108" t="n">
        <v>132.81</v>
      </c>
      <c r="M373" s="108" t="n">
        <f aca="false">K373*L373</f>
        <v>796.86</v>
      </c>
      <c r="N373" s="27" t="s">
        <v>2836</v>
      </c>
      <c r="O373" s="106" t="s">
        <v>2837</v>
      </c>
      <c r="P373" s="29"/>
      <c r="Q373" s="109"/>
      <c r="R373" s="110"/>
      <c r="S373" s="111"/>
      <c r="T373" s="111"/>
      <c r="U373" s="110"/>
      <c r="V373" s="110"/>
      <c r="W373" s="110"/>
      <c r="X373" s="23"/>
      <c r="Y373" s="25" t="s">
        <v>40</v>
      </c>
      <c r="Z373" s="23"/>
      <c r="AA373" s="23"/>
      <c r="AB373" s="23"/>
      <c r="AC373" s="23"/>
      <c r="AD373" s="25"/>
      <c r="AE373" s="23"/>
    </row>
    <row r="374" customFormat="false" ht="80.1" hidden="false" customHeight="true" outlineLevel="0" collapsed="false">
      <c r="A374" s="23" t="s">
        <v>2892</v>
      </c>
      <c r="B374" s="24" t="s">
        <v>27</v>
      </c>
      <c r="C374" s="25" t="s">
        <v>28</v>
      </c>
      <c r="D374" s="26" t="s">
        <v>29</v>
      </c>
      <c r="E374" s="24" t="s">
        <v>2893</v>
      </c>
      <c r="F374" s="25" t="s">
        <v>2894</v>
      </c>
      <c r="G374" s="23" t="s">
        <v>2895</v>
      </c>
      <c r="H374" s="27" t="s">
        <v>2896</v>
      </c>
      <c r="I374" s="23" t="s">
        <v>2897</v>
      </c>
      <c r="J374" s="25" t="s">
        <v>34</v>
      </c>
      <c r="K374" s="25" t="s">
        <v>150</v>
      </c>
      <c r="L374" s="28" t="n">
        <v>129.78</v>
      </c>
      <c r="M374" s="28" t="n">
        <f aca="false">K374*L374</f>
        <v>259.56</v>
      </c>
      <c r="N374" s="23" t="s">
        <v>1809</v>
      </c>
      <c r="O374" s="24" t="s">
        <v>1810</v>
      </c>
      <c r="P374" s="78" t="s">
        <v>764</v>
      </c>
      <c r="Q374" s="30" t="s">
        <v>1811</v>
      </c>
      <c r="R374" s="79" t="s">
        <v>1812</v>
      </c>
      <c r="S374" s="32" t="s">
        <v>412</v>
      </c>
      <c r="T374" s="32" t="s">
        <v>1813</v>
      </c>
      <c r="U374" s="79" t="s">
        <v>1814</v>
      </c>
      <c r="V374" s="31" t="s">
        <v>1815</v>
      </c>
      <c r="W374" s="31"/>
      <c r="X374" s="23" t="s">
        <v>1811</v>
      </c>
      <c r="Y374" s="25" t="s">
        <v>1816</v>
      </c>
      <c r="Z374" s="23" t="s">
        <v>1817</v>
      </c>
      <c r="AA374" s="23" t="s">
        <v>1818</v>
      </c>
      <c r="AB374" s="23" t="s">
        <v>1819</v>
      </c>
      <c r="AC374" s="49" t="s">
        <v>126</v>
      </c>
      <c r="AD374" s="25"/>
      <c r="AE374" s="23"/>
      <c r="AF374" s="10" t="s">
        <v>764</v>
      </c>
    </row>
    <row r="375" customFormat="false" ht="80.1" hidden="false" customHeight="true" outlineLevel="0" collapsed="false">
      <c r="A375" s="23" t="s">
        <v>2898</v>
      </c>
      <c r="B375" s="24" t="s">
        <v>27</v>
      </c>
      <c r="C375" s="25" t="s">
        <v>28</v>
      </c>
      <c r="D375" s="26" t="s">
        <v>71</v>
      </c>
      <c r="E375" s="24" t="s">
        <v>2899</v>
      </c>
      <c r="F375" s="25" t="s">
        <v>2900</v>
      </c>
      <c r="G375" s="23" t="s">
        <v>2901</v>
      </c>
      <c r="H375" s="27" t="s">
        <v>2902</v>
      </c>
      <c r="I375" s="23" t="s">
        <v>2903</v>
      </c>
      <c r="J375" s="25" t="s">
        <v>34</v>
      </c>
      <c r="K375" s="25" t="s">
        <v>35</v>
      </c>
      <c r="L375" s="28" t="n">
        <v>126.33</v>
      </c>
      <c r="M375" s="28" t="n">
        <f aca="false">K375*L375</f>
        <v>126.33</v>
      </c>
      <c r="N375" s="23" t="s">
        <v>1205</v>
      </c>
      <c r="O375" s="24" t="s">
        <v>2904</v>
      </c>
      <c r="P375" s="48"/>
      <c r="Q375" s="30"/>
      <c r="R375" s="31"/>
      <c r="S375" s="32"/>
      <c r="T375" s="32"/>
      <c r="U375" s="31"/>
      <c r="V375" s="31"/>
      <c r="W375" s="33" t="s">
        <v>39</v>
      </c>
      <c r="X375" s="23" t="n">
        <v>46576</v>
      </c>
      <c r="Y375" s="25" t="s">
        <v>2905</v>
      </c>
      <c r="Z375" s="23" t="s">
        <v>2906</v>
      </c>
      <c r="AA375" s="23" t="s">
        <v>2907</v>
      </c>
      <c r="AB375" s="23" t="s">
        <v>2908</v>
      </c>
      <c r="AC375" s="23"/>
      <c r="AD375" s="25"/>
      <c r="AE375" s="23"/>
      <c r="AF375" s="10" t="s">
        <v>2909</v>
      </c>
    </row>
    <row r="376" customFormat="false" ht="80.1" hidden="false" customHeight="true" outlineLevel="0" collapsed="false">
      <c r="A376" s="23" t="s">
        <v>2910</v>
      </c>
      <c r="B376" s="24" t="s">
        <v>27</v>
      </c>
      <c r="C376" s="25" t="s">
        <v>28</v>
      </c>
      <c r="D376" s="26" t="s">
        <v>80</v>
      </c>
      <c r="E376" s="24" t="s">
        <v>1971</v>
      </c>
      <c r="F376" s="25" t="s">
        <v>1972</v>
      </c>
      <c r="G376" s="23" t="s">
        <v>2911</v>
      </c>
      <c r="H376" s="27" t="s">
        <v>179</v>
      </c>
      <c r="I376" s="23" t="s">
        <v>2286</v>
      </c>
      <c r="J376" s="25" t="s">
        <v>34</v>
      </c>
      <c r="K376" s="25" t="s">
        <v>35</v>
      </c>
      <c r="L376" s="28" t="n">
        <v>128.11</v>
      </c>
      <c r="M376" s="28" t="n">
        <f aca="false">K376*L376</f>
        <v>128.11</v>
      </c>
      <c r="N376" s="23" t="s">
        <v>2138</v>
      </c>
      <c r="O376" s="24" t="s">
        <v>2139</v>
      </c>
      <c r="P376" s="48"/>
      <c r="Q376" s="30"/>
      <c r="R376" s="31"/>
      <c r="S376" s="32"/>
      <c r="T376" s="32"/>
      <c r="U376" s="31"/>
      <c r="V376" s="31"/>
      <c r="W376" s="31" t="s">
        <v>2912</v>
      </c>
      <c r="X376" s="23" t="s">
        <v>2288</v>
      </c>
      <c r="Y376" s="25" t="s">
        <v>2289</v>
      </c>
      <c r="Z376" s="23" t="s">
        <v>2290</v>
      </c>
      <c r="AA376" s="23" t="s">
        <v>2291</v>
      </c>
      <c r="AB376" s="23" t="s">
        <v>2292</v>
      </c>
      <c r="AC376" s="49" t="s">
        <v>2293</v>
      </c>
      <c r="AD376" s="25"/>
      <c r="AE376" s="24" t="s">
        <v>115</v>
      </c>
      <c r="AF376" s="96" t="s">
        <v>2294</v>
      </c>
    </row>
    <row r="377" customFormat="false" ht="80.1" hidden="false" customHeight="true" outlineLevel="0" collapsed="false">
      <c r="A377" s="23" t="s">
        <v>2913</v>
      </c>
      <c r="B377" s="24" t="s">
        <v>27</v>
      </c>
      <c r="C377" s="25" t="s">
        <v>70</v>
      </c>
      <c r="D377" s="26" t="s">
        <v>71</v>
      </c>
      <c r="E377" s="24" t="s">
        <v>223</v>
      </c>
      <c r="F377" s="25" t="s">
        <v>224</v>
      </c>
      <c r="G377" s="23" t="s">
        <v>2914</v>
      </c>
      <c r="H377" s="27" t="s">
        <v>2915</v>
      </c>
      <c r="I377" s="23" t="s">
        <v>2916</v>
      </c>
      <c r="J377" s="25" t="s">
        <v>34</v>
      </c>
      <c r="K377" s="25" t="n">
        <v>1</v>
      </c>
      <c r="L377" s="28" t="n">
        <v>286027.69</v>
      </c>
      <c r="M377" s="28" t="n">
        <f aca="false">K377*L377</f>
        <v>286027.69</v>
      </c>
      <c r="N377" s="23" t="s">
        <v>1756</v>
      </c>
      <c r="O377" s="24" t="s">
        <v>1757</v>
      </c>
      <c r="P377" s="48"/>
      <c r="Q377" s="30"/>
      <c r="R377" s="31"/>
      <c r="S377" s="32"/>
      <c r="T377" s="32"/>
      <c r="U377" s="31"/>
      <c r="V377" s="31"/>
      <c r="W377" s="31"/>
      <c r="X377" s="23" t="n">
        <v>96214</v>
      </c>
      <c r="Y377" s="25" t="s">
        <v>2917</v>
      </c>
      <c r="Z377" s="23" t="s">
        <v>2918</v>
      </c>
      <c r="AA377" s="23" t="s">
        <v>2919</v>
      </c>
      <c r="AB377" s="23" t="s">
        <v>2920</v>
      </c>
      <c r="AC377" s="49" t="s">
        <v>2921</v>
      </c>
      <c r="AD377" s="25"/>
      <c r="AE377" s="23"/>
    </row>
    <row r="378" customFormat="false" ht="80.1" hidden="false" customHeight="true" outlineLevel="0" collapsed="false">
      <c r="A378" s="23" t="s">
        <v>2922</v>
      </c>
      <c r="B378" s="24" t="s">
        <v>27</v>
      </c>
      <c r="C378" s="25" t="s">
        <v>70</v>
      </c>
      <c r="D378" s="26" t="s">
        <v>71</v>
      </c>
      <c r="E378" s="24" t="s">
        <v>223</v>
      </c>
      <c r="F378" s="25" t="s">
        <v>224</v>
      </c>
      <c r="G378" s="23" t="s">
        <v>2923</v>
      </c>
      <c r="H378" s="27" t="s">
        <v>2924</v>
      </c>
      <c r="I378" s="23" t="s">
        <v>2925</v>
      </c>
      <c r="J378" s="25" t="s">
        <v>34</v>
      </c>
      <c r="K378" s="25" t="n">
        <v>1</v>
      </c>
      <c r="L378" s="28" t="n">
        <v>192205.32</v>
      </c>
      <c r="M378" s="28" t="n">
        <f aca="false">K378*L378</f>
        <v>192205.32</v>
      </c>
      <c r="N378" s="23" t="s">
        <v>1756</v>
      </c>
      <c r="O378" s="24" t="s">
        <v>1757</v>
      </c>
      <c r="P378" s="48"/>
      <c r="Q378" s="30"/>
      <c r="R378" s="31"/>
      <c r="S378" s="32"/>
      <c r="T378" s="32"/>
      <c r="U378" s="31"/>
      <c r="V378" s="31"/>
      <c r="W378" s="33" t="s">
        <v>39</v>
      </c>
      <c r="X378" s="23" t="n">
        <v>96214</v>
      </c>
      <c r="Y378" s="25" t="s">
        <v>2917</v>
      </c>
      <c r="Z378" s="23" t="s">
        <v>2918</v>
      </c>
      <c r="AA378" s="23" t="s">
        <v>2919</v>
      </c>
      <c r="AB378" s="23" t="s">
        <v>2920</v>
      </c>
      <c r="AC378" s="49" t="s">
        <v>2921</v>
      </c>
      <c r="AD378" s="25"/>
      <c r="AE378" s="23"/>
    </row>
    <row r="379" customFormat="false" ht="80.1" hidden="false" customHeight="true" outlineLevel="0" collapsed="false">
      <c r="A379" s="23" t="s">
        <v>2926</v>
      </c>
      <c r="B379" s="24" t="s">
        <v>27</v>
      </c>
      <c r="C379" s="25" t="s">
        <v>28</v>
      </c>
      <c r="D379" s="26" t="s">
        <v>71</v>
      </c>
      <c r="E379" s="24" t="s">
        <v>2367</v>
      </c>
      <c r="F379" s="25" t="s">
        <v>2098</v>
      </c>
      <c r="G379" s="23" t="s">
        <v>2927</v>
      </c>
      <c r="H379" s="27" t="s">
        <v>2928</v>
      </c>
      <c r="I379" s="23" t="s">
        <v>2929</v>
      </c>
      <c r="J379" s="25" t="s">
        <v>34</v>
      </c>
      <c r="K379" s="25" t="s">
        <v>35</v>
      </c>
      <c r="L379" s="28" t="n">
        <v>123.58</v>
      </c>
      <c r="M379" s="28" t="n">
        <f aca="false">K379*L379</f>
        <v>123.58</v>
      </c>
      <c r="N379" s="23" t="s">
        <v>1839</v>
      </c>
      <c r="O379" s="24" t="s">
        <v>1840</v>
      </c>
      <c r="P379" s="78" t="s">
        <v>2930</v>
      </c>
      <c r="Q379" s="30" t="s">
        <v>2931</v>
      </c>
      <c r="R379" s="79" t="s">
        <v>2932</v>
      </c>
      <c r="S379" s="32" t="s">
        <v>2933</v>
      </c>
      <c r="T379" s="32" t="s">
        <v>2934</v>
      </c>
      <c r="U379" s="31" t="s">
        <v>2935</v>
      </c>
      <c r="V379" s="31" t="s">
        <v>2936</v>
      </c>
      <c r="W379" s="31"/>
      <c r="X379" s="23" t="s">
        <v>2931</v>
      </c>
      <c r="Y379" s="25" t="s">
        <v>2937</v>
      </c>
      <c r="Z379" s="23" t="s">
        <v>2938</v>
      </c>
      <c r="AA379" s="23" t="s">
        <v>2933</v>
      </c>
      <c r="AB379" s="23" t="s">
        <v>2934</v>
      </c>
      <c r="AC379" s="49" t="s">
        <v>2935</v>
      </c>
      <c r="AD379" s="25"/>
      <c r="AE379" s="23"/>
      <c r="AF379" s="96" t="s">
        <v>2939</v>
      </c>
    </row>
    <row r="380" customFormat="false" ht="80.1" hidden="false" customHeight="true" outlineLevel="0" collapsed="false">
      <c r="A380" s="23" t="s">
        <v>2940</v>
      </c>
      <c r="B380" s="24" t="s">
        <v>27</v>
      </c>
      <c r="C380" s="25" t="s">
        <v>28</v>
      </c>
      <c r="D380" s="26" t="s">
        <v>29</v>
      </c>
      <c r="E380" s="24" t="s">
        <v>2229</v>
      </c>
      <c r="F380" s="25" t="s">
        <v>571</v>
      </c>
      <c r="G380" s="23" t="s">
        <v>2941</v>
      </c>
      <c r="H380" s="27" t="s">
        <v>2942</v>
      </c>
      <c r="I380" s="23" t="s">
        <v>2943</v>
      </c>
      <c r="J380" s="25" t="s">
        <v>34</v>
      </c>
      <c r="K380" s="25" t="n">
        <v>36</v>
      </c>
      <c r="L380" s="28" t="n">
        <v>122.95</v>
      </c>
      <c r="M380" s="28" t="n">
        <f aca="false">K380*L380</f>
        <v>4426.2</v>
      </c>
      <c r="N380" s="23" t="s">
        <v>1827</v>
      </c>
      <c r="O380" s="24" t="s">
        <v>1828</v>
      </c>
      <c r="P380" s="48"/>
      <c r="Q380" s="30"/>
      <c r="R380" s="31"/>
      <c r="S380" s="32"/>
      <c r="T380" s="32"/>
      <c r="U380" s="31"/>
      <c r="V380" s="31"/>
      <c r="W380" s="33" t="s">
        <v>39</v>
      </c>
      <c r="X380" s="23" t="s">
        <v>2944</v>
      </c>
      <c r="Y380" s="25" t="s">
        <v>2945</v>
      </c>
      <c r="Z380" s="23" t="s">
        <v>2946</v>
      </c>
      <c r="AA380" s="23" t="s">
        <v>2947</v>
      </c>
      <c r="AB380" s="23" t="s">
        <v>2948</v>
      </c>
      <c r="AC380" s="49" t="s">
        <v>2949</v>
      </c>
      <c r="AD380" s="25"/>
      <c r="AE380" s="23"/>
    </row>
    <row r="381" customFormat="false" ht="80.1" hidden="false" customHeight="true" outlineLevel="0" collapsed="false">
      <c r="A381" s="23" t="s">
        <v>2950</v>
      </c>
      <c r="B381" s="24" t="s">
        <v>27</v>
      </c>
      <c r="C381" s="25" t="s">
        <v>28</v>
      </c>
      <c r="D381" s="26" t="s">
        <v>29</v>
      </c>
      <c r="E381" s="24" t="s">
        <v>2951</v>
      </c>
      <c r="F381" s="25" t="s">
        <v>2952</v>
      </c>
      <c r="G381" s="23" t="s">
        <v>2953</v>
      </c>
      <c r="H381" s="27" t="s">
        <v>2954</v>
      </c>
      <c r="I381" s="23" t="s">
        <v>2955</v>
      </c>
      <c r="J381" s="25" t="s">
        <v>34</v>
      </c>
      <c r="K381" s="25" t="s">
        <v>2956</v>
      </c>
      <c r="L381" s="28" t="n">
        <v>122.57</v>
      </c>
      <c r="M381" s="28" t="n">
        <f aca="false">K381*L381</f>
        <v>4412.52</v>
      </c>
      <c r="N381" s="23" t="s">
        <v>1809</v>
      </c>
      <c r="O381" s="24" t="s">
        <v>1810</v>
      </c>
      <c r="P381" s="78" t="s">
        <v>764</v>
      </c>
      <c r="Q381" s="30" t="s">
        <v>1811</v>
      </c>
      <c r="R381" s="79" t="s">
        <v>1812</v>
      </c>
      <c r="S381" s="32" t="s">
        <v>412</v>
      </c>
      <c r="T381" s="32" t="s">
        <v>1813</v>
      </c>
      <c r="U381" s="172" t="s">
        <v>1814</v>
      </c>
      <c r="V381" s="31" t="s">
        <v>1815</v>
      </c>
      <c r="W381" s="31"/>
      <c r="X381" s="23" t="s">
        <v>1811</v>
      </c>
      <c r="Y381" s="25" t="s">
        <v>1816</v>
      </c>
      <c r="Z381" s="23" t="s">
        <v>1817</v>
      </c>
      <c r="AA381" s="23" t="s">
        <v>1818</v>
      </c>
      <c r="AB381" s="23" t="s">
        <v>1819</v>
      </c>
      <c r="AC381" s="49" t="s">
        <v>126</v>
      </c>
      <c r="AD381" s="25"/>
      <c r="AE381" s="23"/>
      <c r="AF381" s="10" t="s">
        <v>764</v>
      </c>
    </row>
    <row r="382" customFormat="false" ht="80.1" hidden="false" customHeight="true" outlineLevel="0" collapsed="false">
      <c r="A382" s="23" t="s">
        <v>2957</v>
      </c>
      <c r="B382" s="24" t="s">
        <v>27</v>
      </c>
      <c r="C382" s="25" t="s">
        <v>28</v>
      </c>
      <c r="D382" s="26" t="s">
        <v>29</v>
      </c>
      <c r="E382" s="24" t="s">
        <v>2958</v>
      </c>
      <c r="F382" s="25" t="s">
        <v>2959</v>
      </c>
      <c r="G382" s="23" t="s">
        <v>2960</v>
      </c>
      <c r="H382" s="27" t="s">
        <v>2961</v>
      </c>
      <c r="I382" s="23" t="s">
        <v>2962</v>
      </c>
      <c r="J382" s="25" t="s">
        <v>34</v>
      </c>
      <c r="K382" s="25" t="n">
        <v>1</v>
      </c>
      <c r="L382" s="28" t="n">
        <v>119.41</v>
      </c>
      <c r="M382" s="28" t="n">
        <f aca="false">K382*L382</f>
        <v>119.41</v>
      </c>
      <c r="N382" s="23" t="s">
        <v>1827</v>
      </c>
      <c r="O382" s="24" t="s">
        <v>1828</v>
      </c>
      <c r="P382" s="48"/>
      <c r="Q382" s="30"/>
      <c r="R382" s="31"/>
      <c r="S382" s="32"/>
      <c r="T382" s="32"/>
      <c r="U382" s="31"/>
      <c r="V382" s="31"/>
      <c r="W382" s="33" t="s">
        <v>39</v>
      </c>
      <c r="X382" s="23" t="s">
        <v>2963</v>
      </c>
      <c r="Y382" s="25" t="s">
        <v>2964</v>
      </c>
      <c r="Z382" s="23" t="s">
        <v>2965</v>
      </c>
      <c r="AA382" s="23" t="s">
        <v>2966</v>
      </c>
      <c r="AB382" s="23" t="s">
        <v>2967</v>
      </c>
      <c r="AC382" s="49" t="s">
        <v>2968</v>
      </c>
      <c r="AD382" s="25"/>
      <c r="AE382" s="24" t="s">
        <v>115</v>
      </c>
    </row>
    <row r="383" s="58" customFormat="true" ht="80.1" hidden="false" customHeight="true" outlineLevel="0" collapsed="false">
      <c r="A383" s="43" t="s">
        <v>2969</v>
      </c>
      <c r="B383" s="37" t="s">
        <v>27</v>
      </c>
      <c r="C383" s="44" t="s">
        <v>28</v>
      </c>
      <c r="D383" s="50" t="s">
        <v>80</v>
      </c>
      <c r="E383" s="37" t="s">
        <v>2970</v>
      </c>
      <c r="F383" s="44" t="s">
        <v>2971</v>
      </c>
      <c r="G383" s="43" t="s">
        <v>2972</v>
      </c>
      <c r="H383" s="34" t="s">
        <v>2973</v>
      </c>
      <c r="I383" s="43" t="s">
        <v>2974</v>
      </c>
      <c r="J383" s="44" t="s">
        <v>34</v>
      </c>
      <c r="K383" s="44" t="s">
        <v>2975</v>
      </c>
      <c r="L383" s="51" t="n">
        <v>115.96</v>
      </c>
      <c r="M383" s="51" t="n">
        <f aca="false">K383*L383</f>
        <v>1159.6</v>
      </c>
      <c r="N383" s="43" t="s">
        <v>193</v>
      </c>
      <c r="O383" s="37" t="s">
        <v>194</v>
      </c>
      <c r="P383" s="52" t="s">
        <v>256</v>
      </c>
      <c r="Q383" s="53" t="s">
        <v>257</v>
      </c>
      <c r="R383" s="54" t="s">
        <v>1606</v>
      </c>
      <c r="S383" s="55" t="s">
        <v>259</v>
      </c>
      <c r="T383" s="55" t="s">
        <v>260</v>
      </c>
      <c r="U383" s="56"/>
      <c r="V383" s="56" t="s">
        <v>261</v>
      </c>
      <c r="W383" s="56"/>
      <c r="X383" s="43" t="s">
        <v>257</v>
      </c>
      <c r="Y383" s="44" t="s">
        <v>1352</v>
      </c>
      <c r="Z383" s="43" t="s">
        <v>1353</v>
      </c>
      <c r="AA383" s="43" t="s">
        <v>1354</v>
      </c>
      <c r="AB383" s="43" t="s">
        <v>1355</v>
      </c>
      <c r="AC383" s="43"/>
      <c r="AD383" s="44"/>
      <c r="AE383" s="43"/>
      <c r="AF383" s="58" t="s">
        <v>204</v>
      </c>
    </row>
    <row r="384" customFormat="false" ht="80.1" hidden="false" customHeight="true" outlineLevel="0" collapsed="false">
      <c r="A384" s="23" t="s">
        <v>2976</v>
      </c>
      <c r="B384" s="24" t="s">
        <v>27</v>
      </c>
      <c r="C384" s="25" t="s">
        <v>28</v>
      </c>
      <c r="D384" s="26" t="s">
        <v>80</v>
      </c>
      <c r="E384" s="23"/>
      <c r="F384" s="25" t="s">
        <v>1747</v>
      </c>
      <c r="G384" s="23" t="s">
        <v>2977</v>
      </c>
      <c r="H384" s="27" t="s">
        <v>2978</v>
      </c>
      <c r="I384" s="23" t="s">
        <v>2979</v>
      </c>
      <c r="J384" s="25" t="s">
        <v>34</v>
      </c>
      <c r="K384" s="25" t="s">
        <v>150</v>
      </c>
      <c r="L384" s="28" t="n">
        <v>112.55</v>
      </c>
      <c r="M384" s="28" t="n">
        <f aca="false">K384*L384</f>
        <v>225.1</v>
      </c>
      <c r="N384" s="23" t="s">
        <v>151</v>
      </c>
      <c r="O384" s="24" t="s">
        <v>152</v>
      </c>
      <c r="P384" s="48"/>
      <c r="Q384" s="30"/>
      <c r="R384" s="31"/>
      <c r="S384" s="32"/>
      <c r="T384" s="32"/>
      <c r="U384" s="31"/>
      <c r="V384" s="31"/>
      <c r="W384" s="33" t="s">
        <v>39</v>
      </c>
      <c r="X384" s="23"/>
      <c r="Y384" s="25" t="s">
        <v>40</v>
      </c>
      <c r="Z384" s="23"/>
      <c r="AA384" s="23"/>
      <c r="AB384" s="23"/>
      <c r="AC384" s="23"/>
      <c r="AD384" s="25"/>
      <c r="AE384" s="23"/>
      <c r="AF384" s="70" t="s">
        <v>153</v>
      </c>
    </row>
    <row r="385" customFormat="false" ht="80.1" hidden="false" customHeight="true" outlineLevel="0" collapsed="false">
      <c r="A385" s="23" t="s">
        <v>2980</v>
      </c>
      <c r="B385" s="24" t="s">
        <v>27</v>
      </c>
      <c r="C385" s="25" t="s">
        <v>28</v>
      </c>
      <c r="D385" s="26" t="s">
        <v>29</v>
      </c>
      <c r="E385" s="23"/>
      <c r="F385" s="25" t="s">
        <v>1201</v>
      </c>
      <c r="G385" s="23" t="s">
        <v>2981</v>
      </c>
      <c r="H385" s="27" t="s">
        <v>2982</v>
      </c>
      <c r="I385" s="23" t="s">
        <v>2983</v>
      </c>
      <c r="J385" s="25" t="s">
        <v>34</v>
      </c>
      <c r="K385" s="25" t="s">
        <v>495</v>
      </c>
      <c r="L385" s="28" t="n">
        <v>112.55</v>
      </c>
      <c r="M385" s="28" t="n">
        <f aca="false">K385*L385</f>
        <v>337.65</v>
      </c>
      <c r="N385" s="23" t="s">
        <v>151</v>
      </c>
      <c r="O385" s="24" t="s">
        <v>152</v>
      </c>
      <c r="P385" s="48"/>
      <c r="Q385" s="30"/>
      <c r="R385" s="31"/>
      <c r="S385" s="32"/>
      <c r="T385" s="32"/>
      <c r="U385" s="31"/>
      <c r="V385" s="31"/>
      <c r="W385" s="33" t="s">
        <v>39</v>
      </c>
      <c r="X385" s="23"/>
      <c r="Y385" s="25" t="s">
        <v>40</v>
      </c>
      <c r="Z385" s="23"/>
      <c r="AA385" s="23"/>
      <c r="AB385" s="23"/>
      <c r="AC385" s="23"/>
      <c r="AD385" s="25"/>
      <c r="AE385" s="23"/>
      <c r="AF385" s="70" t="s">
        <v>153</v>
      </c>
    </row>
    <row r="386" customFormat="false" ht="80.1" hidden="false" customHeight="true" outlineLevel="0" collapsed="false">
      <c r="A386" s="23" t="s">
        <v>2984</v>
      </c>
      <c r="B386" s="24" t="s">
        <v>27</v>
      </c>
      <c r="C386" s="25" t="s">
        <v>28</v>
      </c>
      <c r="D386" s="26" t="s">
        <v>29</v>
      </c>
      <c r="E386" s="23"/>
      <c r="F386" s="25" t="s">
        <v>1169</v>
      </c>
      <c r="G386" s="23" t="s">
        <v>2985</v>
      </c>
      <c r="H386" s="27" t="s">
        <v>2986</v>
      </c>
      <c r="I386" s="23" t="s">
        <v>2987</v>
      </c>
      <c r="J386" s="25" t="s">
        <v>34</v>
      </c>
      <c r="K386" s="25" t="s">
        <v>150</v>
      </c>
      <c r="L386" s="28" t="n">
        <v>112.55</v>
      </c>
      <c r="M386" s="28" t="n">
        <f aca="false">K386*L386</f>
        <v>225.1</v>
      </c>
      <c r="N386" s="23" t="s">
        <v>151</v>
      </c>
      <c r="O386" s="24" t="s">
        <v>152</v>
      </c>
      <c r="P386" s="48"/>
      <c r="Q386" s="30"/>
      <c r="R386" s="31"/>
      <c r="S386" s="32"/>
      <c r="T386" s="32"/>
      <c r="U386" s="31"/>
      <c r="V386" s="31"/>
      <c r="W386" s="33" t="s">
        <v>39</v>
      </c>
      <c r="X386" s="23"/>
      <c r="Y386" s="25" t="s">
        <v>40</v>
      </c>
      <c r="Z386" s="23"/>
      <c r="AA386" s="23"/>
      <c r="AB386" s="23"/>
      <c r="AC386" s="23"/>
      <c r="AD386" s="25"/>
      <c r="AE386" s="23"/>
      <c r="AF386" s="70" t="s">
        <v>153</v>
      </c>
    </row>
    <row r="387" s="58" customFormat="true" ht="80.1" hidden="false" customHeight="true" outlineLevel="0" collapsed="false">
      <c r="A387" s="43" t="s">
        <v>2988</v>
      </c>
      <c r="B387" s="37" t="s">
        <v>27</v>
      </c>
      <c r="C387" s="44" t="s">
        <v>28</v>
      </c>
      <c r="D387" s="50" t="s">
        <v>80</v>
      </c>
      <c r="E387" s="37" t="s">
        <v>2635</v>
      </c>
      <c r="F387" s="44" t="s">
        <v>1013</v>
      </c>
      <c r="G387" s="43" t="s">
        <v>2989</v>
      </c>
      <c r="H387" s="34" t="s">
        <v>1350</v>
      </c>
      <c r="I387" s="43" t="s">
        <v>2990</v>
      </c>
      <c r="J387" s="44" t="s">
        <v>34</v>
      </c>
      <c r="K387" s="44" t="s">
        <v>150</v>
      </c>
      <c r="L387" s="51" t="n">
        <v>111.55</v>
      </c>
      <c r="M387" s="51" t="n">
        <f aca="false">K387*L387</f>
        <v>223.1</v>
      </c>
      <c r="N387" s="43" t="s">
        <v>193</v>
      </c>
      <c r="O387" s="37" t="s">
        <v>194</v>
      </c>
      <c r="P387" s="52" t="s">
        <v>256</v>
      </c>
      <c r="Q387" s="53" t="s">
        <v>257</v>
      </c>
      <c r="R387" s="54" t="s">
        <v>1606</v>
      </c>
      <c r="S387" s="55" t="s">
        <v>259</v>
      </c>
      <c r="T387" s="55" t="s">
        <v>260</v>
      </c>
      <c r="U387" s="56"/>
      <c r="V387" s="56" t="s">
        <v>261</v>
      </c>
      <c r="W387" s="56"/>
      <c r="X387" s="43" t="s">
        <v>257</v>
      </c>
      <c r="Y387" s="44" t="s">
        <v>1352</v>
      </c>
      <c r="Z387" s="43" t="s">
        <v>1353</v>
      </c>
      <c r="AA387" s="43" t="s">
        <v>1354</v>
      </c>
      <c r="AB387" s="43" t="s">
        <v>1355</v>
      </c>
      <c r="AC387" s="43"/>
      <c r="AD387" s="44" t="s">
        <v>743</v>
      </c>
      <c r="AE387" s="43"/>
      <c r="AF387" s="134" t="s">
        <v>204</v>
      </c>
    </row>
    <row r="388" s="58" customFormat="true" ht="80.1" hidden="false" customHeight="true" outlineLevel="0" collapsed="false">
      <c r="A388" s="43" t="s">
        <v>2991</v>
      </c>
      <c r="B388" s="37" t="s">
        <v>27</v>
      </c>
      <c r="C388" s="44" t="s">
        <v>28</v>
      </c>
      <c r="D388" s="50" t="s">
        <v>80</v>
      </c>
      <c r="E388" s="37" t="s">
        <v>2635</v>
      </c>
      <c r="F388" s="44" t="s">
        <v>1013</v>
      </c>
      <c r="G388" s="43" t="s">
        <v>2992</v>
      </c>
      <c r="H388" s="34" t="s">
        <v>1350</v>
      </c>
      <c r="I388" s="43" t="s">
        <v>2990</v>
      </c>
      <c r="J388" s="44" t="s">
        <v>34</v>
      </c>
      <c r="K388" s="44" t="s">
        <v>150</v>
      </c>
      <c r="L388" s="51" t="n">
        <v>110.79</v>
      </c>
      <c r="M388" s="51" t="n">
        <f aca="false">K388*L388</f>
        <v>221.58</v>
      </c>
      <c r="N388" s="43" t="s">
        <v>193</v>
      </c>
      <c r="O388" s="37" t="s">
        <v>194</v>
      </c>
      <c r="P388" s="52" t="s">
        <v>256</v>
      </c>
      <c r="Q388" s="53" t="s">
        <v>257</v>
      </c>
      <c r="R388" s="54" t="s">
        <v>1606</v>
      </c>
      <c r="S388" s="55" t="s">
        <v>259</v>
      </c>
      <c r="T388" s="55" t="s">
        <v>260</v>
      </c>
      <c r="U388" s="56"/>
      <c r="V388" s="56" t="s">
        <v>261</v>
      </c>
      <c r="W388" s="56"/>
      <c r="X388" s="43" t="s">
        <v>257</v>
      </c>
      <c r="Y388" s="44" t="s">
        <v>1352</v>
      </c>
      <c r="Z388" s="43" t="s">
        <v>1353</v>
      </c>
      <c r="AA388" s="43" t="s">
        <v>1354</v>
      </c>
      <c r="AB388" s="43" t="s">
        <v>1355</v>
      </c>
      <c r="AC388" s="43"/>
      <c r="AD388" s="44"/>
      <c r="AE388" s="43"/>
      <c r="AF388" s="58" t="s">
        <v>204</v>
      </c>
    </row>
    <row r="389" customFormat="false" ht="80.1" hidden="false" customHeight="true" outlineLevel="0" collapsed="false">
      <c r="A389" s="23" t="s">
        <v>2993</v>
      </c>
      <c r="B389" s="24" t="s">
        <v>27</v>
      </c>
      <c r="C389" s="25" t="s">
        <v>28</v>
      </c>
      <c r="D389" s="26" t="s">
        <v>71</v>
      </c>
      <c r="E389" s="23"/>
      <c r="F389" s="25" t="s">
        <v>2994</v>
      </c>
      <c r="G389" s="23" t="s">
        <v>2995</v>
      </c>
      <c r="H389" s="27" t="s">
        <v>2996</v>
      </c>
      <c r="I389" s="23" t="s">
        <v>2997</v>
      </c>
      <c r="J389" s="25" t="s">
        <v>34</v>
      </c>
      <c r="K389" s="25" t="s">
        <v>2998</v>
      </c>
      <c r="L389" s="28" t="n">
        <v>108.67</v>
      </c>
      <c r="M389" s="28" t="n">
        <f aca="false">K389*L389</f>
        <v>3260.1</v>
      </c>
      <c r="N389" s="23" t="s">
        <v>1403</v>
      </c>
      <c r="O389" s="24" t="s">
        <v>1404</v>
      </c>
      <c r="P389" s="48"/>
      <c r="Q389" s="30"/>
      <c r="R389" s="31"/>
      <c r="S389" s="32"/>
      <c r="T389" s="32"/>
      <c r="U389" s="31"/>
      <c r="V389" s="31"/>
      <c r="W389" s="33" t="s">
        <v>39</v>
      </c>
      <c r="X389" s="23"/>
      <c r="Y389" s="25" t="s">
        <v>40</v>
      </c>
      <c r="Z389" s="23"/>
      <c r="AA389" s="23"/>
      <c r="AB389" s="23"/>
      <c r="AC389" s="23"/>
      <c r="AD389" s="25"/>
      <c r="AE389" s="23"/>
      <c r="AF389" s="10" t="s">
        <v>1591</v>
      </c>
    </row>
    <row r="390" customFormat="false" ht="80.1" hidden="false" customHeight="true" outlineLevel="0" collapsed="false">
      <c r="A390" s="23" t="s">
        <v>2999</v>
      </c>
      <c r="B390" s="24" t="s">
        <v>27</v>
      </c>
      <c r="C390" s="25" t="s">
        <v>28</v>
      </c>
      <c r="D390" s="26" t="s">
        <v>71</v>
      </c>
      <c r="E390" s="24" t="s">
        <v>3000</v>
      </c>
      <c r="F390" s="25" t="s">
        <v>1763</v>
      </c>
      <c r="G390" s="23" t="s">
        <v>3001</v>
      </c>
      <c r="H390" s="27" t="s">
        <v>3002</v>
      </c>
      <c r="I390" s="23" t="s">
        <v>3003</v>
      </c>
      <c r="J390" s="25" t="s">
        <v>34</v>
      </c>
      <c r="K390" s="25" t="n">
        <v>1</v>
      </c>
      <c r="L390" s="28" t="n">
        <v>107.46</v>
      </c>
      <c r="M390" s="28" t="n">
        <f aca="false">K390*L390</f>
        <v>107.46</v>
      </c>
      <c r="N390" s="23" t="s">
        <v>3004</v>
      </c>
      <c r="O390" s="24" t="s">
        <v>3005</v>
      </c>
      <c r="P390" s="48"/>
      <c r="Q390" s="30"/>
      <c r="R390" s="31"/>
      <c r="S390" s="32"/>
      <c r="T390" s="32"/>
      <c r="U390" s="31"/>
      <c r="V390" s="31"/>
      <c r="W390" s="33" t="s">
        <v>39</v>
      </c>
      <c r="X390" s="23" t="s">
        <v>3006</v>
      </c>
      <c r="Y390" s="25" t="s">
        <v>3007</v>
      </c>
      <c r="Z390" s="23" t="s">
        <v>3008</v>
      </c>
      <c r="AA390" s="23" t="s">
        <v>3009</v>
      </c>
      <c r="AB390" s="23" t="s">
        <v>3010</v>
      </c>
      <c r="AC390" s="49" t="s">
        <v>3011</v>
      </c>
      <c r="AD390" s="25"/>
      <c r="AE390" s="23"/>
      <c r="AF390" s="96" t="s">
        <v>3012</v>
      </c>
    </row>
    <row r="391" customFormat="false" ht="80.1" hidden="false" customHeight="true" outlineLevel="0" collapsed="false">
      <c r="A391" s="23" t="s">
        <v>3013</v>
      </c>
      <c r="B391" s="24" t="s">
        <v>27</v>
      </c>
      <c r="C391" s="25" t="s">
        <v>28</v>
      </c>
      <c r="D391" s="26" t="s">
        <v>71</v>
      </c>
      <c r="E391" s="23"/>
      <c r="F391" s="25" t="s">
        <v>3014</v>
      </c>
      <c r="G391" s="23" t="s">
        <v>3015</v>
      </c>
      <c r="H391" s="27" t="s">
        <v>3016</v>
      </c>
      <c r="I391" s="23" t="s">
        <v>3017</v>
      </c>
      <c r="J391" s="25" t="s">
        <v>34</v>
      </c>
      <c r="K391" s="25" t="s">
        <v>150</v>
      </c>
      <c r="L391" s="28" t="n">
        <v>107.28</v>
      </c>
      <c r="M391" s="28" t="n">
        <f aca="false">K391*L391</f>
        <v>214.56</v>
      </c>
      <c r="N391" s="23" t="s">
        <v>1612</v>
      </c>
      <c r="O391" s="24" t="s">
        <v>1613</v>
      </c>
      <c r="P391" s="48"/>
      <c r="Q391" s="30"/>
      <c r="R391" s="31"/>
      <c r="S391" s="32"/>
      <c r="T391" s="32"/>
      <c r="U391" s="31"/>
      <c r="V391" s="31"/>
      <c r="W391" s="33" t="s">
        <v>39</v>
      </c>
      <c r="X391" s="23"/>
      <c r="Y391" s="25" t="s">
        <v>40</v>
      </c>
      <c r="Z391" s="23"/>
      <c r="AA391" s="23"/>
      <c r="AB391" s="23"/>
      <c r="AC391" s="23"/>
      <c r="AD391" s="25"/>
      <c r="AE391" s="23"/>
      <c r="AF391" s="10" t="s">
        <v>1614</v>
      </c>
    </row>
    <row r="392" customFormat="false" ht="80.1" hidden="false" customHeight="true" outlineLevel="0" collapsed="false">
      <c r="A392" s="23" t="s">
        <v>3018</v>
      </c>
      <c r="B392" s="24" t="s">
        <v>27</v>
      </c>
      <c r="C392" s="25" t="s">
        <v>28</v>
      </c>
      <c r="D392" s="26" t="s">
        <v>71</v>
      </c>
      <c r="E392" s="24" t="s">
        <v>618</v>
      </c>
      <c r="F392" s="25" t="s">
        <v>476</v>
      </c>
      <c r="G392" s="23" t="s">
        <v>3019</v>
      </c>
      <c r="H392" s="27" t="s">
        <v>3020</v>
      </c>
      <c r="I392" s="23" t="s">
        <v>3021</v>
      </c>
      <c r="J392" s="25" t="s">
        <v>34</v>
      </c>
      <c r="K392" s="25" t="s">
        <v>35</v>
      </c>
      <c r="L392" s="28" t="n">
        <v>103.88</v>
      </c>
      <c r="M392" s="28" t="n">
        <f aca="false">K392*L392</f>
        <v>103.88</v>
      </c>
      <c r="N392" s="23" t="s">
        <v>1062</v>
      </c>
      <c r="O392" s="24" t="s">
        <v>1063</v>
      </c>
      <c r="P392" s="48"/>
      <c r="Q392" s="30"/>
      <c r="R392" s="31"/>
      <c r="S392" s="32"/>
      <c r="T392" s="32"/>
      <c r="U392" s="31"/>
      <c r="V392" s="31"/>
      <c r="W392" s="33" t="s">
        <v>39</v>
      </c>
      <c r="X392" s="23" t="s">
        <v>772</v>
      </c>
      <c r="Y392" s="25" t="s">
        <v>1035</v>
      </c>
      <c r="Z392" s="23" t="s">
        <v>1036</v>
      </c>
      <c r="AA392" s="23" t="s">
        <v>1037</v>
      </c>
      <c r="AB392" s="23" t="s">
        <v>1038</v>
      </c>
      <c r="AC392" s="49" t="s">
        <v>777</v>
      </c>
      <c r="AD392" s="25"/>
      <c r="AE392" s="24" t="s">
        <v>115</v>
      </c>
    </row>
    <row r="393" customFormat="false" ht="80.1" hidden="false" customHeight="true" outlineLevel="0" collapsed="false">
      <c r="A393" s="23" t="s">
        <v>3022</v>
      </c>
      <c r="B393" s="24" t="s">
        <v>27</v>
      </c>
      <c r="C393" s="25" t="s">
        <v>28</v>
      </c>
      <c r="D393" s="26" t="s">
        <v>71</v>
      </c>
      <c r="E393" s="23"/>
      <c r="F393" s="25" t="s">
        <v>3023</v>
      </c>
      <c r="G393" s="23" t="s">
        <v>3024</v>
      </c>
      <c r="H393" s="27" t="s">
        <v>3025</v>
      </c>
      <c r="I393" s="23" t="s">
        <v>2299</v>
      </c>
      <c r="J393" s="25" t="s">
        <v>34</v>
      </c>
      <c r="K393" s="25" t="s">
        <v>1796</v>
      </c>
      <c r="L393" s="28" t="n">
        <v>103</v>
      </c>
      <c r="M393" s="28" t="n">
        <f aca="false">K393*L393</f>
        <v>618</v>
      </c>
      <c r="N393" s="23" t="s">
        <v>480</v>
      </c>
      <c r="O393" s="24" t="s">
        <v>481</v>
      </c>
      <c r="P393" s="48"/>
      <c r="Q393" s="30"/>
      <c r="R393" s="31"/>
      <c r="S393" s="32"/>
      <c r="T393" s="32"/>
      <c r="U393" s="31"/>
      <c r="V393" s="31"/>
      <c r="W393" s="33" t="s">
        <v>78</v>
      </c>
      <c r="X393" s="23"/>
      <c r="Y393" s="25" t="s">
        <v>40</v>
      </c>
      <c r="Z393" s="23"/>
      <c r="AA393" s="23"/>
      <c r="AB393" s="23"/>
      <c r="AC393" s="23"/>
      <c r="AD393" s="25"/>
      <c r="AE393" s="23"/>
    </row>
    <row r="394" customFormat="false" ht="80.1" hidden="false" customHeight="true" outlineLevel="0" collapsed="false">
      <c r="A394" s="23" t="s">
        <v>3026</v>
      </c>
      <c r="B394" s="24" t="s">
        <v>27</v>
      </c>
      <c r="C394" s="25" t="s">
        <v>28</v>
      </c>
      <c r="D394" s="26" t="s">
        <v>71</v>
      </c>
      <c r="E394" s="23"/>
      <c r="F394" s="25" t="s">
        <v>571</v>
      </c>
      <c r="G394" s="23" t="s">
        <v>3027</v>
      </c>
      <c r="H394" s="27" t="s">
        <v>3028</v>
      </c>
      <c r="I394" s="23" t="s">
        <v>3029</v>
      </c>
      <c r="J394" s="25" t="s">
        <v>34</v>
      </c>
      <c r="K394" s="25" t="s">
        <v>3030</v>
      </c>
      <c r="L394" s="28" t="n">
        <v>100</v>
      </c>
      <c r="M394" s="28" t="n">
        <f aca="false">K394*L394</f>
        <v>1600</v>
      </c>
      <c r="N394" s="23" t="s">
        <v>1827</v>
      </c>
      <c r="O394" s="24" t="s">
        <v>1828</v>
      </c>
      <c r="P394" s="48"/>
      <c r="Q394" s="30"/>
      <c r="R394" s="31"/>
      <c r="S394" s="32"/>
      <c r="T394" s="32"/>
      <c r="U394" s="31"/>
      <c r="V394" s="31"/>
      <c r="W394" s="31" t="s">
        <v>438</v>
      </c>
      <c r="X394" s="23"/>
      <c r="Y394" s="25" t="s">
        <v>40</v>
      </c>
      <c r="Z394" s="23"/>
      <c r="AA394" s="23"/>
      <c r="AB394" s="23"/>
      <c r="AC394" s="23"/>
      <c r="AD394" s="25"/>
      <c r="AE394" s="23"/>
      <c r="AF394" s="10" t="s">
        <v>3031</v>
      </c>
    </row>
    <row r="395" customFormat="false" ht="80.1" hidden="false" customHeight="true" outlineLevel="0" collapsed="false">
      <c r="A395" s="23" t="s">
        <v>3032</v>
      </c>
      <c r="B395" s="24" t="s">
        <v>27</v>
      </c>
      <c r="C395" s="25" t="s">
        <v>28</v>
      </c>
      <c r="D395" s="26" t="s">
        <v>80</v>
      </c>
      <c r="E395" s="24" t="s">
        <v>3033</v>
      </c>
      <c r="F395" s="25" t="s">
        <v>3034</v>
      </c>
      <c r="G395" s="23" t="s">
        <v>3035</v>
      </c>
      <c r="H395" s="27" t="s">
        <v>3036</v>
      </c>
      <c r="I395" s="23" t="s">
        <v>3037</v>
      </c>
      <c r="J395" s="25" t="s">
        <v>34</v>
      </c>
      <c r="K395" s="25" t="s">
        <v>1299</v>
      </c>
      <c r="L395" s="28" t="n">
        <v>98.18</v>
      </c>
      <c r="M395" s="28" t="n">
        <f aca="false">K395*L395</f>
        <v>490.9</v>
      </c>
      <c r="N395" s="23" t="s">
        <v>193</v>
      </c>
      <c r="O395" s="24" t="s">
        <v>194</v>
      </c>
      <c r="P395" s="78" t="s">
        <v>3038</v>
      </c>
      <c r="Q395" s="30" t="s">
        <v>3039</v>
      </c>
      <c r="R395" s="79" t="s">
        <v>3040</v>
      </c>
      <c r="S395" s="32" t="s">
        <v>3041</v>
      </c>
      <c r="T395" s="32" t="s">
        <v>3042</v>
      </c>
      <c r="U395" s="31" t="s">
        <v>3043</v>
      </c>
      <c r="V395" s="31" t="s">
        <v>3044</v>
      </c>
      <c r="W395" s="31"/>
      <c r="X395" s="23" t="s">
        <v>3039</v>
      </c>
      <c r="Y395" s="25" t="s">
        <v>3045</v>
      </c>
      <c r="Z395" s="23" t="s">
        <v>3046</v>
      </c>
      <c r="AA395" s="23" t="s">
        <v>3047</v>
      </c>
      <c r="AB395" s="23" t="s">
        <v>3048</v>
      </c>
      <c r="AC395" s="49" t="s">
        <v>3043</v>
      </c>
      <c r="AD395" s="25"/>
      <c r="AE395" s="23"/>
      <c r="AF395" s="96" t="s">
        <v>611</v>
      </c>
    </row>
    <row r="396" customFormat="false" ht="80.1" hidden="false" customHeight="true" outlineLevel="0" collapsed="false">
      <c r="A396" s="23" t="s">
        <v>3049</v>
      </c>
      <c r="B396" s="24" t="s">
        <v>27</v>
      </c>
      <c r="C396" s="25" t="s">
        <v>70</v>
      </c>
      <c r="D396" s="26" t="s">
        <v>29</v>
      </c>
      <c r="E396" s="24" t="s">
        <v>316</v>
      </c>
      <c r="F396" s="25" t="s">
        <v>238</v>
      </c>
      <c r="G396" s="23" t="s">
        <v>3050</v>
      </c>
      <c r="H396" s="27" t="s">
        <v>3051</v>
      </c>
      <c r="I396" s="23" t="s">
        <v>523</v>
      </c>
      <c r="J396" s="25" t="s">
        <v>34</v>
      </c>
      <c r="K396" s="25" t="s">
        <v>35</v>
      </c>
      <c r="L396" s="28" t="n">
        <v>28965</v>
      </c>
      <c r="M396" s="28" t="n">
        <f aca="false">K396*L396</f>
        <v>28965</v>
      </c>
      <c r="N396" s="23" t="s">
        <v>714</v>
      </c>
      <c r="O396" s="24" t="s">
        <v>715</v>
      </c>
      <c r="P396" s="48"/>
      <c r="Q396" s="30"/>
      <c r="R396" s="31"/>
      <c r="S396" s="32"/>
      <c r="T396" s="32"/>
      <c r="U396" s="31"/>
      <c r="V396" s="31"/>
      <c r="W396" s="33" t="s">
        <v>39</v>
      </c>
      <c r="X396" s="23" t="n">
        <v>49956</v>
      </c>
      <c r="Y396" s="25" t="s">
        <v>3052</v>
      </c>
      <c r="Z396" s="23" t="s">
        <v>3053</v>
      </c>
      <c r="AA396" s="23" t="s">
        <v>3054</v>
      </c>
      <c r="AB396" s="23" t="s">
        <v>3055</v>
      </c>
      <c r="AC396" s="49" t="s">
        <v>2921</v>
      </c>
      <c r="AD396" s="25"/>
      <c r="AE396" s="23"/>
      <c r="AF396" s="96" t="s">
        <v>611</v>
      </c>
    </row>
    <row r="397" s="58" customFormat="true" ht="80.1" hidden="false" customHeight="true" outlineLevel="0" collapsed="false">
      <c r="A397" s="43" t="s">
        <v>3056</v>
      </c>
      <c r="B397" s="37" t="s">
        <v>27</v>
      </c>
      <c r="C397" s="44" t="s">
        <v>28</v>
      </c>
      <c r="D397" s="50" t="s">
        <v>80</v>
      </c>
      <c r="E397" s="37" t="s">
        <v>2635</v>
      </c>
      <c r="F397" s="44" t="s">
        <v>1013</v>
      </c>
      <c r="G397" s="43" t="s">
        <v>3057</v>
      </c>
      <c r="H397" s="34" t="s">
        <v>1350</v>
      </c>
      <c r="I397" s="43" t="s">
        <v>2990</v>
      </c>
      <c r="J397" s="44" t="s">
        <v>34</v>
      </c>
      <c r="K397" s="44" t="s">
        <v>150</v>
      </c>
      <c r="L397" s="51" t="n">
        <v>97.12</v>
      </c>
      <c r="M397" s="51" t="n">
        <f aca="false">K397*L397</f>
        <v>194.24</v>
      </c>
      <c r="N397" s="43" t="s">
        <v>193</v>
      </c>
      <c r="O397" s="37" t="s">
        <v>194</v>
      </c>
      <c r="P397" s="52" t="s">
        <v>256</v>
      </c>
      <c r="Q397" s="53" t="s">
        <v>257</v>
      </c>
      <c r="R397" s="54" t="s">
        <v>1606</v>
      </c>
      <c r="S397" s="55" t="s">
        <v>259</v>
      </c>
      <c r="T397" s="55" t="s">
        <v>260</v>
      </c>
      <c r="U397" s="56"/>
      <c r="V397" s="56" t="s">
        <v>261</v>
      </c>
      <c r="W397" s="56"/>
      <c r="X397" s="43" t="s">
        <v>257</v>
      </c>
      <c r="Y397" s="44" t="s">
        <v>1352</v>
      </c>
      <c r="Z397" s="43" t="s">
        <v>1353</v>
      </c>
      <c r="AA397" s="43" t="s">
        <v>1354</v>
      </c>
      <c r="AB397" s="43" t="s">
        <v>1355</v>
      </c>
      <c r="AC397" s="43"/>
      <c r="AD397" s="44" t="s">
        <v>743</v>
      </c>
      <c r="AE397" s="43"/>
      <c r="AF397" s="134" t="s">
        <v>204</v>
      </c>
    </row>
    <row r="398" customFormat="false" ht="80.1" hidden="false" customHeight="true" outlineLevel="0" collapsed="false">
      <c r="A398" s="23" t="s">
        <v>3058</v>
      </c>
      <c r="B398" s="24" t="s">
        <v>27</v>
      </c>
      <c r="C398" s="25" t="s">
        <v>28</v>
      </c>
      <c r="D398" s="26" t="s">
        <v>71</v>
      </c>
      <c r="E398" s="24" t="s">
        <v>3059</v>
      </c>
      <c r="F398" s="25" t="s">
        <v>1608</v>
      </c>
      <c r="G398" s="23" t="s">
        <v>3060</v>
      </c>
      <c r="H398" s="27" t="s">
        <v>3061</v>
      </c>
      <c r="I398" s="23" t="s">
        <v>3062</v>
      </c>
      <c r="J398" s="25" t="s">
        <v>34</v>
      </c>
      <c r="K398" s="25" t="n">
        <v>3</v>
      </c>
      <c r="L398" s="28" t="n">
        <v>95.52</v>
      </c>
      <c r="M398" s="28" t="n">
        <f aca="false">K398*L398</f>
        <v>286.56</v>
      </c>
      <c r="N398" s="23" t="s">
        <v>3063</v>
      </c>
      <c r="O398" s="24" t="s">
        <v>3064</v>
      </c>
      <c r="P398" s="48"/>
      <c r="Q398" s="30"/>
      <c r="R398" s="31"/>
      <c r="S398" s="32"/>
      <c r="T398" s="32"/>
      <c r="U398" s="31"/>
      <c r="V398" s="31"/>
      <c r="W398" s="33" t="s">
        <v>39</v>
      </c>
      <c r="X398" s="23" t="s">
        <v>3065</v>
      </c>
      <c r="Y398" s="25" t="s">
        <v>3066</v>
      </c>
      <c r="Z398" s="23" t="s">
        <v>3067</v>
      </c>
      <c r="AA398" s="23" t="s">
        <v>3068</v>
      </c>
      <c r="AB398" s="23" t="s">
        <v>3069</v>
      </c>
      <c r="AC398" s="49" t="s">
        <v>3070</v>
      </c>
      <c r="AD398" s="25"/>
      <c r="AE398" s="23"/>
    </row>
    <row r="399" customFormat="false" ht="80.1" hidden="false" customHeight="true" outlineLevel="0" collapsed="false">
      <c r="A399" s="23" t="s">
        <v>3071</v>
      </c>
      <c r="B399" s="24" t="s">
        <v>27</v>
      </c>
      <c r="C399" s="25" t="s">
        <v>28</v>
      </c>
      <c r="D399" s="26" t="s">
        <v>71</v>
      </c>
      <c r="E399" s="23"/>
      <c r="F399" s="25" t="s">
        <v>3072</v>
      </c>
      <c r="G399" s="23" t="s">
        <v>3073</v>
      </c>
      <c r="H399" s="27" t="s">
        <v>3074</v>
      </c>
      <c r="I399" s="23" t="s">
        <v>3075</v>
      </c>
      <c r="J399" s="25" t="s">
        <v>34</v>
      </c>
      <c r="K399" s="25" t="s">
        <v>150</v>
      </c>
      <c r="L399" s="28" t="n">
        <v>93.07</v>
      </c>
      <c r="M399" s="28" t="n">
        <f aca="false">K399*L399</f>
        <v>186.14</v>
      </c>
      <c r="N399" s="23" t="s">
        <v>1797</v>
      </c>
      <c r="O399" s="24" t="s">
        <v>1798</v>
      </c>
      <c r="P399" s="48"/>
      <c r="Q399" s="30"/>
      <c r="R399" s="31"/>
      <c r="S399" s="32"/>
      <c r="T399" s="32"/>
      <c r="U399" s="31"/>
      <c r="V399" s="31"/>
      <c r="W399" s="33" t="s">
        <v>78</v>
      </c>
      <c r="X399" s="23"/>
      <c r="Y399" s="25" t="s">
        <v>40</v>
      </c>
      <c r="Z399" s="23"/>
      <c r="AA399" s="23"/>
      <c r="AB399" s="23"/>
      <c r="AC399" s="23"/>
      <c r="AD399" s="25"/>
      <c r="AE399" s="23"/>
      <c r="AF399" s="10" t="s">
        <v>1804</v>
      </c>
    </row>
    <row r="400" s="112" customFormat="true" ht="80.1" hidden="false" customHeight="true" outlineLevel="0" collapsed="false">
      <c r="A400" s="27" t="s">
        <v>3076</v>
      </c>
      <c r="B400" s="106" t="s">
        <v>27</v>
      </c>
      <c r="C400" s="107"/>
      <c r="D400" s="107"/>
      <c r="E400" s="23"/>
      <c r="F400" s="107" t="s">
        <v>2006</v>
      </c>
      <c r="G400" s="27" t="s">
        <v>3077</v>
      </c>
      <c r="H400" s="27" t="s">
        <v>3078</v>
      </c>
      <c r="I400" s="27" t="s">
        <v>3079</v>
      </c>
      <c r="J400" s="107" t="s">
        <v>34</v>
      </c>
      <c r="K400" s="107" t="s">
        <v>495</v>
      </c>
      <c r="L400" s="108" t="n">
        <v>90.18</v>
      </c>
      <c r="M400" s="108" t="n">
        <f aca="false">K400*L400</f>
        <v>270.54</v>
      </c>
      <c r="N400" s="27" t="s">
        <v>451</v>
      </c>
      <c r="O400" s="27" t="s">
        <v>2301</v>
      </c>
      <c r="P400" s="29"/>
      <c r="Q400" s="109"/>
      <c r="R400" s="110"/>
      <c r="S400" s="111"/>
      <c r="T400" s="111"/>
      <c r="U400" s="110"/>
      <c r="V400" s="110"/>
      <c r="W400" s="110"/>
      <c r="X400" s="23"/>
      <c r="Y400" s="25" t="s">
        <v>40</v>
      </c>
      <c r="Z400" s="23"/>
      <c r="AA400" s="23"/>
      <c r="AB400" s="23"/>
      <c r="AC400" s="23"/>
      <c r="AD400" s="25"/>
      <c r="AE400" s="23"/>
    </row>
    <row r="401" s="58" customFormat="true" ht="80.1" hidden="false" customHeight="true" outlineLevel="0" collapsed="false">
      <c r="A401" s="43" t="s">
        <v>3080</v>
      </c>
      <c r="B401" s="37" t="s">
        <v>27</v>
      </c>
      <c r="C401" s="44" t="s">
        <v>28</v>
      </c>
      <c r="D401" s="50" t="s">
        <v>80</v>
      </c>
      <c r="E401" s="37" t="s">
        <v>3081</v>
      </c>
      <c r="F401" s="44" t="s">
        <v>3082</v>
      </c>
      <c r="G401" s="43" t="s">
        <v>3083</v>
      </c>
      <c r="H401" s="34" t="s">
        <v>3084</v>
      </c>
      <c r="I401" s="43" t="s">
        <v>3085</v>
      </c>
      <c r="J401" s="44" t="s">
        <v>34</v>
      </c>
      <c r="K401" s="44" t="s">
        <v>150</v>
      </c>
      <c r="L401" s="51" t="n">
        <v>89.37</v>
      </c>
      <c r="M401" s="51" t="n">
        <f aca="false">K401*L401</f>
        <v>178.74</v>
      </c>
      <c r="N401" s="43" t="s">
        <v>193</v>
      </c>
      <c r="O401" s="37" t="s">
        <v>194</v>
      </c>
      <c r="P401" s="52" t="s">
        <v>256</v>
      </c>
      <c r="Q401" s="53" t="s">
        <v>257</v>
      </c>
      <c r="R401" s="54" t="s">
        <v>1606</v>
      </c>
      <c r="S401" s="55" t="s">
        <v>259</v>
      </c>
      <c r="T401" s="55" t="s">
        <v>260</v>
      </c>
      <c r="U401" s="56"/>
      <c r="V401" s="56" t="s">
        <v>261</v>
      </c>
      <c r="W401" s="56"/>
      <c r="X401" s="43" t="s">
        <v>3086</v>
      </c>
      <c r="Y401" s="44" t="s">
        <v>3087</v>
      </c>
      <c r="Z401" s="43" t="s">
        <v>3088</v>
      </c>
      <c r="AA401" s="43" t="s">
        <v>1354</v>
      </c>
      <c r="AB401" s="43" t="s">
        <v>1355</v>
      </c>
      <c r="AC401" s="43"/>
      <c r="AD401" s="44"/>
      <c r="AE401" s="43"/>
      <c r="AF401" s="58" t="s">
        <v>204</v>
      </c>
    </row>
    <row r="402" customFormat="false" ht="80.1" hidden="false" customHeight="true" outlineLevel="0" collapsed="false">
      <c r="A402" s="23" t="s">
        <v>3089</v>
      </c>
      <c r="B402" s="24" t="s">
        <v>27</v>
      </c>
      <c r="C402" s="25" t="s">
        <v>70</v>
      </c>
      <c r="D402" s="26" t="s">
        <v>29</v>
      </c>
      <c r="E402" s="23"/>
      <c r="F402" s="25" t="s">
        <v>767</v>
      </c>
      <c r="G402" s="23" t="s">
        <v>3090</v>
      </c>
      <c r="H402" s="27" t="s">
        <v>3091</v>
      </c>
      <c r="I402" s="23" t="s">
        <v>3092</v>
      </c>
      <c r="J402" s="25" t="s">
        <v>34</v>
      </c>
      <c r="K402" s="25" t="s">
        <v>35</v>
      </c>
      <c r="L402" s="28" t="n">
        <v>88.58</v>
      </c>
      <c r="M402" s="28" t="n">
        <f aca="false">K402*L402</f>
        <v>88.58</v>
      </c>
      <c r="N402" s="23" t="s">
        <v>1809</v>
      </c>
      <c r="O402" s="24" t="s">
        <v>1810</v>
      </c>
      <c r="P402" s="48"/>
      <c r="Q402" s="30"/>
      <c r="R402" s="31"/>
      <c r="S402" s="32"/>
      <c r="T402" s="32"/>
      <c r="U402" s="31"/>
      <c r="V402" s="31"/>
      <c r="W402" s="33" t="s">
        <v>39</v>
      </c>
      <c r="X402" s="23"/>
      <c r="Y402" s="25" t="s">
        <v>2030</v>
      </c>
      <c r="Z402" s="23"/>
      <c r="AA402" s="23"/>
      <c r="AB402" s="23"/>
      <c r="AC402" s="23"/>
      <c r="AD402" s="25"/>
      <c r="AE402" s="23"/>
      <c r="AF402" s="10" t="s">
        <v>764</v>
      </c>
    </row>
    <row r="403" customFormat="false" ht="80.1" hidden="false" customHeight="true" outlineLevel="0" collapsed="false">
      <c r="A403" s="23" t="s">
        <v>3093</v>
      </c>
      <c r="B403" s="24" t="s">
        <v>27</v>
      </c>
      <c r="C403" s="25" t="s">
        <v>28</v>
      </c>
      <c r="D403" s="26" t="s">
        <v>71</v>
      </c>
      <c r="E403" s="23"/>
      <c r="F403" s="25" t="s">
        <v>1943</v>
      </c>
      <c r="G403" s="23" t="s">
        <v>3094</v>
      </c>
      <c r="H403" s="27" t="s">
        <v>3095</v>
      </c>
      <c r="I403" s="23" t="s">
        <v>3096</v>
      </c>
      <c r="J403" s="25" t="s">
        <v>34</v>
      </c>
      <c r="K403" s="25" t="s">
        <v>1299</v>
      </c>
      <c r="L403" s="28" t="n">
        <v>88.5</v>
      </c>
      <c r="M403" s="28" t="n">
        <f aca="false">K403*L403</f>
        <v>442.5</v>
      </c>
      <c r="N403" s="23" t="s">
        <v>3097</v>
      </c>
      <c r="O403" s="24" t="s">
        <v>1798</v>
      </c>
      <c r="P403" s="48"/>
      <c r="Q403" s="30"/>
      <c r="R403" s="31"/>
      <c r="S403" s="32"/>
      <c r="T403" s="32"/>
      <c r="U403" s="31"/>
      <c r="V403" s="31"/>
      <c r="W403" s="31" t="s">
        <v>438</v>
      </c>
      <c r="X403" s="23"/>
      <c r="Y403" s="25" t="s">
        <v>2030</v>
      </c>
      <c r="Z403" s="23"/>
      <c r="AA403" s="23"/>
      <c r="AB403" s="23"/>
      <c r="AC403" s="23"/>
      <c r="AD403" s="25"/>
      <c r="AE403" s="23"/>
      <c r="AF403" s="10" t="s">
        <v>1804</v>
      </c>
    </row>
    <row r="404" customFormat="false" ht="80.1" hidden="false" customHeight="true" outlineLevel="0" collapsed="false">
      <c r="A404" s="23" t="s">
        <v>3098</v>
      </c>
      <c r="B404" s="24" t="s">
        <v>27</v>
      </c>
      <c r="C404" s="25" t="s">
        <v>70</v>
      </c>
      <c r="D404" s="26" t="s">
        <v>29</v>
      </c>
      <c r="E404" s="24" t="s">
        <v>316</v>
      </c>
      <c r="F404" s="25" t="s">
        <v>238</v>
      </c>
      <c r="G404" s="23" t="s">
        <v>3099</v>
      </c>
      <c r="H404" s="27" t="s">
        <v>3100</v>
      </c>
      <c r="I404" s="23" t="s">
        <v>523</v>
      </c>
      <c r="J404" s="25" t="s">
        <v>34</v>
      </c>
      <c r="K404" s="25" t="s">
        <v>35</v>
      </c>
      <c r="L404" s="28" t="n">
        <v>10000</v>
      </c>
      <c r="M404" s="28" t="n">
        <f aca="false">K404*L404</f>
        <v>10000</v>
      </c>
      <c r="N404" s="23" t="s">
        <v>714</v>
      </c>
      <c r="O404" s="24" t="s">
        <v>715</v>
      </c>
      <c r="P404" s="48"/>
      <c r="Q404" s="30"/>
      <c r="R404" s="31"/>
      <c r="S404" s="32"/>
      <c r="T404" s="32"/>
      <c r="U404" s="31"/>
      <c r="V404" s="31"/>
      <c r="W404" s="33" t="s">
        <v>39</v>
      </c>
      <c r="X404" s="23" t="n">
        <v>49956</v>
      </c>
      <c r="Y404" s="25" t="s">
        <v>3101</v>
      </c>
      <c r="Z404" s="23" t="s">
        <v>3102</v>
      </c>
      <c r="AA404" s="23" t="s">
        <v>3103</v>
      </c>
      <c r="AB404" s="23" t="s">
        <v>3104</v>
      </c>
      <c r="AC404" s="49" t="s">
        <v>2921</v>
      </c>
      <c r="AD404" s="25"/>
      <c r="AE404" s="23"/>
      <c r="AF404" s="154" t="s">
        <v>611</v>
      </c>
    </row>
    <row r="405" customFormat="false" ht="80.1" hidden="false" customHeight="true" outlineLevel="0" collapsed="false">
      <c r="A405" s="23" t="s">
        <v>3105</v>
      </c>
      <c r="B405" s="24" t="s">
        <v>27</v>
      </c>
      <c r="C405" s="25" t="s">
        <v>28</v>
      </c>
      <c r="D405" s="26" t="s">
        <v>29</v>
      </c>
      <c r="E405" s="23"/>
      <c r="F405" s="25" t="s">
        <v>1540</v>
      </c>
      <c r="G405" s="23" t="s">
        <v>3106</v>
      </c>
      <c r="H405" s="27" t="s">
        <v>3107</v>
      </c>
      <c r="I405" s="23" t="s">
        <v>3108</v>
      </c>
      <c r="J405" s="25" t="s">
        <v>34</v>
      </c>
      <c r="K405" s="25" t="s">
        <v>3109</v>
      </c>
      <c r="L405" s="28" t="n">
        <v>86.12</v>
      </c>
      <c r="M405" s="28" t="n">
        <f aca="false">K405*L405</f>
        <v>947.32</v>
      </c>
      <c r="N405" s="23" t="s">
        <v>1809</v>
      </c>
      <c r="O405" s="24" t="s">
        <v>1810</v>
      </c>
      <c r="P405" s="48"/>
      <c r="Q405" s="30"/>
      <c r="R405" s="31"/>
      <c r="S405" s="32"/>
      <c r="T405" s="32"/>
      <c r="U405" s="31"/>
      <c r="V405" s="31"/>
      <c r="W405" s="33" t="s">
        <v>39</v>
      </c>
      <c r="X405" s="23"/>
      <c r="Y405" s="25" t="s">
        <v>2030</v>
      </c>
      <c r="Z405" s="23"/>
      <c r="AA405" s="23"/>
      <c r="AB405" s="23"/>
      <c r="AC405" s="23"/>
      <c r="AD405" s="25"/>
      <c r="AE405" s="23"/>
      <c r="AF405" s="10" t="s">
        <v>764</v>
      </c>
    </row>
    <row r="406" s="58" customFormat="true" ht="80.1" hidden="false" customHeight="true" outlineLevel="0" collapsed="false">
      <c r="A406" s="43" t="s">
        <v>3110</v>
      </c>
      <c r="B406" s="37" t="s">
        <v>27</v>
      </c>
      <c r="C406" s="44" t="s">
        <v>70</v>
      </c>
      <c r="D406" s="50" t="s">
        <v>80</v>
      </c>
      <c r="E406" s="37" t="s">
        <v>419</v>
      </c>
      <c r="F406" s="44" t="s">
        <v>72</v>
      </c>
      <c r="G406" s="43" t="s">
        <v>3111</v>
      </c>
      <c r="H406" s="34" t="s">
        <v>3112</v>
      </c>
      <c r="I406" s="43" t="s">
        <v>3113</v>
      </c>
      <c r="J406" s="44" t="s">
        <v>34</v>
      </c>
      <c r="K406" s="44" t="s">
        <v>365</v>
      </c>
      <c r="L406" s="51" t="n">
        <v>3527.62</v>
      </c>
      <c r="M406" s="51" t="n">
        <f aca="false">K406*L406</f>
        <v>14110.48</v>
      </c>
      <c r="N406" s="43" t="s">
        <v>254</v>
      </c>
      <c r="O406" s="37" t="s">
        <v>255</v>
      </c>
      <c r="P406" s="73"/>
      <c r="Q406" s="53"/>
      <c r="R406" s="56"/>
      <c r="S406" s="55"/>
      <c r="T406" s="55"/>
      <c r="U406" s="56"/>
      <c r="V406" s="56"/>
      <c r="W406" s="71" t="s">
        <v>39</v>
      </c>
      <c r="X406" s="43" t="n">
        <v>49956</v>
      </c>
      <c r="Y406" s="44" t="s">
        <v>3101</v>
      </c>
      <c r="Z406" s="43" t="s">
        <v>3102</v>
      </c>
      <c r="AA406" s="43" t="s">
        <v>3103</v>
      </c>
      <c r="AB406" s="43" t="s">
        <v>3104</v>
      </c>
      <c r="AC406" s="45" t="s">
        <v>2921</v>
      </c>
      <c r="AD406" s="44"/>
      <c r="AE406" s="37" t="s">
        <v>115</v>
      </c>
      <c r="AF406" s="72" t="s">
        <v>204</v>
      </c>
    </row>
    <row r="407" customFormat="false" ht="80.1" hidden="false" customHeight="true" outlineLevel="0" collapsed="false">
      <c r="A407" s="23" t="s">
        <v>3114</v>
      </c>
      <c r="B407" s="24" t="s">
        <v>27</v>
      </c>
      <c r="C407" s="25" t="s">
        <v>28</v>
      </c>
      <c r="D407" s="26" t="s">
        <v>29</v>
      </c>
      <c r="E407" s="23"/>
      <c r="F407" s="25" t="s">
        <v>3115</v>
      </c>
      <c r="G407" s="23" t="s">
        <v>3116</v>
      </c>
      <c r="H407" s="27" t="s">
        <v>3117</v>
      </c>
      <c r="I407" s="23" t="s">
        <v>3118</v>
      </c>
      <c r="J407" s="25" t="s">
        <v>34</v>
      </c>
      <c r="K407" s="25" t="s">
        <v>35</v>
      </c>
      <c r="L407" s="28" t="n">
        <v>84.46</v>
      </c>
      <c r="M407" s="28" t="n">
        <f aca="false">K407*L407</f>
        <v>84.46</v>
      </c>
      <c r="N407" s="23" t="s">
        <v>1809</v>
      </c>
      <c r="O407" s="24" t="s">
        <v>1810</v>
      </c>
      <c r="P407" s="48"/>
      <c r="Q407" s="30"/>
      <c r="R407" s="31"/>
      <c r="S407" s="32"/>
      <c r="T407" s="32"/>
      <c r="U407" s="31"/>
      <c r="V407" s="31"/>
      <c r="W407" s="33" t="s">
        <v>39</v>
      </c>
      <c r="X407" s="23"/>
      <c r="Y407" s="25" t="s">
        <v>2030</v>
      </c>
      <c r="Z407" s="23"/>
      <c r="AA407" s="23"/>
      <c r="AB407" s="23"/>
      <c r="AC407" s="23"/>
      <c r="AD407" s="25"/>
      <c r="AE407" s="23"/>
      <c r="AF407" s="10" t="s">
        <v>764</v>
      </c>
    </row>
    <row r="408" customFormat="false" ht="80.1" hidden="false" customHeight="true" outlineLevel="0" collapsed="false">
      <c r="A408" s="23" t="s">
        <v>3119</v>
      </c>
      <c r="B408" s="24" t="s">
        <v>27</v>
      </c>
      <c r="C408" s="25" t="s">
        <v>28</v>
      </c>
      <c r="D408" s="26" t="s">
        <v>80</v>
      </c>
      <c r="E408" s="23"/>
      <c r="F408" s="25" t="s">
        <v>3120</v>
      </c>
      <c r="G408" s="23" t="s">
        <v>3121</v>
      </c>
      <c r="H408" s="27" t="s">
        <v>3122</v>
      </c>
      <c r="I408" s="23" t="s">
        <v>3123</v>
      </c>
      <c r="J408" s="25" t="s">
        <v>34</v>
      </c>
      <c r="K408" s="25" t="s">
        <v>1796</v>
      </c>
      <c r="L408" s="28" t="n">
        <v>82.89</v>
      </c>
      <c r="M408" s="28" t="n">
        <f aca="false">K408*L408</f>
        <v>497.34</v>
      </c>
      <c r="N408" s="23" t="s">
        <v>1797</v>
      </c>
      <c r="O408" s="24" t="s">
        <v>1798</v>
      </c>
      <c r="P408" s="48"/>
      <c r="Q408" s="30"/>
      <c r="R408" s="31"/>
      <c r="S408" s="32"/>
      <c r="T408" s="32"/>
      <c r="U408" s="31"/>
      <c r="V408" s="31"/>
      <c r="W408" s="33" t="s">
        <v>39</v>
      </c>
      <c r="X408" s="23"/>
      <c r="Y408" s="25" t="s">
        <v>2030</v>
      </c>
      <c r="Z408" s="23"/>
      <c r="AA408" s="23"/>
      <c r="AB408" s="23"/>
      <c r="AC408" s="23"/>
      <c r="AD408" s="25"/>
      <c r="AE408" s="23"/>
      <c r="AF408" s="10" t="s">
        <v>1804</v>
      </c>
    </row>
    <row r="409" s="112" customFormat="true" ht="80.1" hidden="false" customHeight="true" outlineLevel="0" collapsed="false">
      <c r="A409" s="27" t="s">
        <v>3124</v>
      </c>
      <c r="B409" s="106" t="s">
        <v>27</v>
      </c>
      <c r="C409" s="107"/>
      <c r="D409" s="107"/>
      <c r="E409" s="23"/>
      <c r="F409" s="107" t="s">
        <v>2872</v>
      </c>
      <c r="G409" s="27" t="s">
        <v>3125</v>
      </c>
      <c r="H409" s="27" t="s">
        <v>3126</v>
      </c>
      <c r="I409" s="27" t="s">
        <v>2875</v>
      </c>
      <c r="J409" s="107" t="s">
        <v>34</v>
      </c>
      <c r="K409" s="107" t="n">
        <v>4</v>
      </c>
      <c r="L409" s="108" t="n">
        <v>82.32</v>
      </c>
      <c r="M409" s="108" t="n">
        <f aca="false">K409*L409</f>
        <v>329.28</v>
      </c>
      <c r="N409" s="27" t="s">
        <v>451</v>
      </c>
      <c r="O409" s="27" t="s">
        <v>1328</v>
      </c>
      <c r="P409" s="29"/>
      <c r="Q409" s="109"/>
      <c r="R409" s="110"/>
      <c r="S409" s="111"/>
      <c r="T409" s="111"/>
      <c r="U409" s="110"/>
      <c r="V409" s="110"/>
      <c r="W409" s="110"/>
      <c r="X409" s="23"/>
      <c r="Y409" s="25" t="s">
        <v>40</v>
      </c>
      <c r="Z409" s="23"/>
      <c r="AA409" s="23"/>
      <c r="AB409" s="23"/>
      <c r="AC409" s="23"/>
      <c r="AD409" s="25"/>
      <c r="AE409" s="23"/>
    </row>
    <row r="410" customFormat="false" ht="80.1" hidden="false" customHeight="true" outlineLevel="0" collapsed="false">
      <c r="A410" s="23" t="s">
        <v>3127</v>
      </c>
      <c r="B410" s="24" t="s">
        <v>27</v>
      </c>
      <c r="C410" s="25" t="s">
        <v>28</v>
      </c>
      <c r="D410" s="26" t="s">
        <v>29</v>
      </c>
      <c r="E410" s="24" t="s">
        <v>1057</v>
      </c>
      <c r="F410" s="25" t="s">
        <v>1058</v>
      </c>
      <c r="G410" s="23" t="s">
        <v>3128</v>
      </c>
      <c r="H410" s="27" t="s">
        <v>3129</v>
      </c>
      <c r="I410" s="23" t="s">
        <v>1061</v>
      </c>
      <c r="J410" s="25" t="s">
        <v>34</v>
      </c>
      <c r="K410" s="25" t="s">
        <v>1299</v>
      </c>
      <c r="L410" s="28" t="n">
        <v>80.85</v>
      </c>
      <c r="M410" s="28" t="n">
        <f aca="false">K410*L410</f>
        <v>404.25</v>
      </c>
      <c r="N410" s="23" t="s">
        <v>1062</v>
      </c>
      <c r="O410" s="24" t="s">
        <v>1063</v>
      </c>
      <c r="P410" s="48"/>
      <c r="Q410" s="30"/>
      <c r="R410" s="31"/>
      <c r="S410" s="32"/>
      <c r="T410" s="32"/>
      <c r="U410" s="31"/>
      <c r="V410" s="31"/>
      <c r="W410" s="33" t="s">
        <v>39</v>
      </c>
      <c r="X410" s="23" t="s">
        <v>772</v>
      </c>
      <c r="Y410" s="25" t="s">
        <v>1035</v>
      </c>
      <c r="Z410" s="23" t="s">
        <v>1036</v>
      </c>
      <c r="AA410" s="23" t="s">
        <v>1037</v>
      </c>
      <c r="AB410" s="23" t="s">
        <v>1038</v>
      </c>
      <c r="AC410" s="49" t="s">
        <v>777</v>
      </c>
      <c r="AD410" s="25" t="s">
        <v>698</v>
      </c>
      <c r="AE410" s="23"/>
    </row>
    <row r="411" customFormat="false" ht="80.1" hidden="false" customHeight="true" outlineLevel="0" collapsed="false">
      <c r="A411" s="23" t="s">
        <v>3130</v>
      </c>
      <c r="B411" s="24" t="s">
        <v>27</v>
      </c>
      <c r="C411" s="25" t="s">
        <v>28</v>
      </c>
      <c r="D411" s="26" t="s">
        <v>29</v>
      </c>
      <c r="E411" s="23"/>
      <c r="F411" s="25" t="s">
        <v>1058</v>
      </c>
      <c r="G411" s="23" t="s">
        <v>3131</v>
      </c>
      <c r="H411" s="27" t="s">
        <v>3132</v>
      </c>
      <c r="I411" s="23" t="s">
        <v>3133</v>
      </c>
      <c r="J411" s="25" t="s">
        <v>34</v>
      </c>
      <c r="K411" s="25" t="s">
        <v>35</v>
      </c>
      <c r="L411" s="28" t="n">
        <v>78.28</v>
      </c>
      <c r="M411" s="28" t="n">
        <f aca="false">K411*L411</f>
        <v>78.28</v>
      </c>
      <c r="N411" s="23" t="s">
        <v>1809</v>
      </c>
      <c r="O411" s="24" t="s">
        <v>1810</v>
      </c>
      <c r="P411" s="48"/>
      <c r="Q411" s="30"/>
      <c r="R411" s="31"/>
      <c r="S411" s="32"/>
      <c r="T411" s="32"/>
      <c r="U411" s="31"/>
      <c r="V411" s="31"/>
      <c r="W411" s="33" t="s">
        <v>39</v>
      </c>
      <c r="X411" s="23"/>
      <c r="Y411" s="25" t="s">
        <v>2030</v>
      </c>
      <c r="Z411" s="23"/>
      <c r="AA411" s="23"/>
      <c r="AB411" s="23"/>
      <c r="AC411" s="23"/>
      <c r="AD411" s="25"/>
      <c r="AE411" s="23"/>
      <c r="AF411" s="10" t="s">
        <v>764</v>
      </c>
    </row>
    <row r="412" customFormat="false" ht="80.1" hidden="false" customHeight="true" outlineLevel="0" collapsed="false">
      <c r="A412" s="23" t="s">
        <v>3134</v>
      </c>
      <c r="B412" s="24" t="s">
        <v>27</v>
      </c>
      <c r="C412" s="25" t="s">
        <v>28</v>
      </c>
      <c r="D412" s="26" t="s">
        <v>71</v>
      </c>
      <c r="E412" s="24" t="s">
        <v>1057</v>
      </c>
      <c r="F412" s="25" t="s">
        <v>1058</v>
      </c>
      <c r="G412" s="23" t="s">
        <v>3135</v>
      </c>
      <c r="H412" s="27" t="s">
        <v>3136</v>
      </c>
      <c r="I412" s="23" t="s">
        <v>1061</v>
      </c>
      <c r="J412" s="25" t="s">
        <v>34</v>
      </c>
      <c r="K412" s="25" t="s">
        <v>1499</v>
      </c>
      <c r="L412" s="28" t="n">
        <v>73.07</v>
      </c>
      <c r="M412" s="28" t="n">
        <f aca="false">K412*L412</f>
        <v>657.63</v>
      </c>
      <c r="N412" s="23" t="s">
        <v>1062</v>
      </c>
      <c r="O412" s="24" t="s">
        <v>1063</v>
      </c>
      <c r="P412" s="48"/>
      <c r="Q412" s="30"/>
      <c r="R412" s="31"/>
      <c r="S412" s="32"/>
      <c r="T412" s="32"/>
      <c r="U412" s="31"/>
      <c r="V412" s="31"/>
      <c r="W412" s="33" t="s">
        <v>39</v>
      </c>
      <c r="X412" s="23" t="s">
        <v>772</v>
      </c>
      <c r="Y412" s="25" t="s">
        <v>1035</v>
      </c>
      <c r="Z412" s="23" t="s">
        <v>1036</v>
      </c>
      <c r="AA412" s="23" t="s">
        <v>1037</v>
      </c>
      <c r="AB412" s="23" t="s">
        <v>1038</v>
      </c>
      <c r="AC412" s="49" t="s">
        <v>777</v>
      </c>
      <c r="AD412" s="25"/>
      <c r="AE412" s="23"/>
    </row>
    <row r="413" customFormat="false" ht="80.1" hidden="false" customHeight="true" outlineLevel="0" collapsed="false">
      <c r="A413" s="23" t="s">
        <v>3137</v>
      </c>
      <c r="B413" s="24" t="s">
        <v>27</v>
      </c>
      <c r="C413" s="25" t="s">
        <v>28</v>
      </c>
      <c r="D413" s="26" t="s">
        <v>80</v>
      </c>
      <c r="E413" s="23"/>
      <c r="F413" s="25" t="s">
        <v>3120</v>
      </c>
      <c r="G413" s="23" t="s">
        <v>3138</v>
      </c>
      <c r="H413" s="27" t="s">
        <v>3139</v>
      </c>
      <c r="I413" s="23" t="s">
        <v>3140</v>
      </c>
      <c r="J413" s="25" t="s">
        <v>34</v>
      </c>
      <c r="K413" s="25" t="s">
        <v>495</v>
      </c>
      <c r="L413" s="28" t="n">
        <v>72.1</v>
      </c>
      <c r="M413" s="28" t="n">
        <f aca="false">K413*L413</f>
        <v>216.3</v>
      </c>
      <c r="N413" s="23" t="s">
        <v>3141</v>
      </c>
      <c r="O413" s="24" t="s">
        <v>3142</v>
      </c>
      <c r="P413" s="48"/>
      <c r="Q413" s="30"/>
      <c r="R413" s="31"/>
      <c r="S413" s="32"/>
      <c r="T413" s="32"/>
      <c r="U413" s="31"/>
      <c r="V413" s="31"/>
      <c r="W413" s="33" t="s">
        <v>39</v>
      </c>
      <c r="X413" s="23"/>
      <c r="Y413" s="25" t="s">
        <v>2030</v>
      </c>
      <c r="Z413" s="23"/>
      <c r="AA413" s="23"/>
      <c r="AB413" s="23"/>
      <c r="AC413" s="23"/>
      <c r="AD413" s="25"/>
      <c r="AE413" s="23"/>
      <c r="AF413" s="10" t="s">
        <v>3143</v>
      </c>
    </row>
    <row r="414" customFormat="false" ht="80.1" hidden="false" customHeight="true" outlineLevel="0" collapsed="false">
      <c r="A414" s="23" t="s">
        <v>3144</v>
      </c>
      <c r="B414" s="24" t="s">
        <v>27</v>
      </c>
      <c r="C414" s="25" t="s">
        <v>28</v>
      </c>
      <c r="D414" s="26" t="s">
        <v>71</v>
      </c>
      <c r="E414" s="23"/>
      <c r="F414" s="25" t="s">
        <v>3120</v>
      </c>
      <c r="G414" s="23" t="s">
        <v>3145</v>
      </c>
      <c r="H414" s="27" t="s">
        <v>3146</v>
      </c>
      <c r="I414" s="23" t="s">
        <v>3147</v>
      </c>
      <c r="J414" s="25" t="s">
        <v>34</v>
      </c>
      <c r="K414" s="25" t="s">
        <v>495</v>
      </c>
      <c r="L414" s="28" t="n">
        <v>65.05</v>
      </c>
      <c r="M414" s="28" t="n">
        <f aca="false">K414*L414</f>
        <v>195.15</v>
      </c>
      <c r="N414" s="23" t="s">
        <v>3148</v>
      </c>
      <c r="O414" s="24" t="s">
        <v>3149</v>
      </c>
      <c r="P414" s="48"/>
      <c r="Q414" s="30"/>
      <c r="R414" s="31"/>
      <c r="S414" s="32"/>
      <c r="T414" s="32"/>
      <c r="U414" s="31"/>
      <c r="V414" s="31"/>
      <c r="W414" s="33" t="s">
        <v>39</v>
      </c>
      <c r="X414" s="23"/>
      <c r="Y414" s="25" t="s">
        <v>2030</v>
      </c>
      <c r="Z414" s="23"/>
      <c r="AA414" s="23"/>
      <c r="AB414" s="23"/>
      <c r="AC414" s="23"/>
      <c r="AD414" s="25"/>
      <c r="AE414" s="23"/>
      <c r="AF414" s="70" t="s">
        <v>3150</v>
      </c>
    </row>
    <row r="415" customFormat="false" ht="80.1" hidden="false" customHeight="true" outlineLevel="0" collapsed="false">
      <c r="A415" s="23" t="s">
        <v>3151</v>
      </c>
      <c r="B415" s="24" t="s">
        <v>27</v>
      </c>
      <c r="C415" s="25" t="s">
        <v>28</v>
      </c>
      <c r="D415" s="26" t="s">
        <v>71</v>
      </c>
      <c r="E415" s="23"/>
      <c r="F415" s="25" t="s">
        <v>1268</v>
      </c>
      <c r="G415" s="23" t="s">
        <v>3152</v>
      </c>
      <c r="H415" s="27" t="s">
        <v>3153</v>
      </c>
      <c r="I415" s="23" t="s">
        <v>3154</v>
      </c>
      <c r="J415" s="25" t="s">
        <v>34</v>
      </c>
      <c r="K415" s="25" t="s">
        <v>150</v>
      </c>
      <c r="L415" s="28" t="n">
        <v>64.86</v>
      </c>
      <c r="M415" s="28" t="n">
        <f aca="false">K415*L415</f>
        <v>129.72</v>
      </c>
      <c r="N415" s="23" t="s">
        <v>3155</v>
      </c>
      <c r="O415" s="24" t="s">
        <v>3156</v>
      </c>
      <c r="P415" s="48"/>
      <c r="Q415" s="30"/>
      <c r="R415" s="31"/>
      <c r="S415" s="32"/>
      <c r="T415" s="32"/>
      <c r="U415" s="31"/>
      <c r="V415" s="31"/>
      <c r="W415" s="33" t="s">
        <v>39</v>
      </c>
      <c r="X415" s="23"/>
      <c r="Y415" s="25" t="s">
        <v>2030</v>
      </c>
      <c r="Z415" s="23"/>
      <c r="AA415" s="23"/>
      <c r="AB415" s="23"/>
      <c r="AC415" s="23"/>
      <c r="AD415" s="25"/>
      <c r="AE415" s="23"/>
      <c r="AF415" s="10" t="s">
        <v>3157</v>
      </c>
    </row>
    <row r="416" customFormat="false" ht="80.1" hidden="false" customHeight="true" outlineLevel="0" collapsed="false">
      <c r="A416" s="23" t="s">
        <v>3158</v>
      </c>
      <c r="B416" s="24" t="s">
        <v>27</v>
      </c>
      <c r="C416" s="25" t="s">
        <v>28</v>
      </c>
      <c r="D416" s="26" t="s">
        <v>71</v>
      </c>
      <c r="E416" s="23"/>
      <c r="F416" s="25" t="s">
        <v>3159</v>
      </c>
      <c r="G416" s="23" t="s">
        <v>3160</v>
      </c>
      <c r="H416" s="27" t="s">
        <v>3161</v>
      </c>
      <c r="I416" s="23" t="s">
        <v>3162</v>
      </c>
      <c r="J416" s="25" t="s">
        <v>34</v>
      </c>
      <c r="K416" s="25" t="s">
        <v>365</v>
      </c>
      <c r="L416" s="28" t="n">
        <v>62.36</v>
      </c>
      <c r="M416" s="28" t="n">
        <f aca="false">K416*L416</f>
        <v>249.44</v>
      </c>
      <c r="N416" s="23" t="s">
        <v>1797</v>
      </c>
      <c r="O416" s="24" t="s">
        <v>1798</v>
      </c>
      <c r="P416" s="48"/>
      <c r="Q416" s="30"/>
      <c r="R416" s="31"/>
      <c r="S416" s="32"/>
      <c r="T416" s="32"/>
      <c r="U416" s="31"/>
      <c r="V416" s="31"/>
      <c r="W416" s="33" t="s">
        <v>39</v>
      </c>
      <c r="X416" s="23"/>
      <c r="Y416" s="25" t="s">
        <v>2030</v>
      </c>
      <c r="Z416" s="23"/>
      <c r="AA416" s="23"/>
      <c r="AB416" s="23"/>
      <c r="AC416" s="23"/>
      <c r="AD416" s="25"/>
      <c r="AE416" s="23"/>
      <c r="AF416" s="10" t="s">
        <v>1804</v>
      </c>
    </row>
    <row r="417" customFormat="false" ht="80.1" hidden="false" customHeight="true" outlineLevel="0" collapsed="false">
      <c r="A417" s="23" t="s">
        <v>3163</v>
      </c>
      <c r="B417" s="24" t="s">
        <v>27</v>
      </c>
      <c r="C417" s="25" t="s">
        <v>28</v>
      </c>
      <c r="D417" s="26" t="s">
        <v>29</v>
      </c>
      <c r="E417" s="23"/>
      <c r="F417" s="25" t="s">
        <v>3164</v>
      </c>
      <c r="G417" s="23" t="s">
        <v>3165</v>
      </c>
      <c r="H417" s="27" t="s">
        <v>3166</v>
      </c>
      <c r="I417" s="23" t="s">
        <v>3167</v>
      </c>
      <c r="J417" s="25" t="s">
        <v>34</v>
      </c>
      <c r="K417" s="25" t="s">
        <v>495</v>
      </c>
      <c r="L417" s="28" t="n">
        <v>61.8</v>
      </c>
      <c r="M417" s="28" t="n">
        <f aca="false">K417*L417</f>
        <v>185.4</v>
      </c>
      <c r="N417" s="23" t="s">
        <v>487</v>
      </c>
      <c r="O417" s="24" t="s">
        <v>488</v>
      </c>
      <c r="P417" s="48"/>
      <c r="Q417" s="30"/>
      <c r="R417" s="31"/>
      <c r="S417" s="32"/>
      <c r="T417" s="32"/>
      <c r="U417" s="31"/>
      <c r="V417" s="31"/>
      <c r="W417" s="31" t="s">
        <v>3168</v>
      </c>
      <c r="X417" s="23"/>
      <c r="Y417" s="25" t="s">
        <v>2030</v>
      </c>
      <c r="Z417" s="23"/>
      <c r="AA417" s="23"/>
      <c r="AB417" s="23"/>
      <c r="AC417" s="23"/>
      <c r="AD417" s="25"/>
      <c r="AE417" s="23"/>
      <c r="AF417" s="10" t="s">
        <v>3169</v>
      </c>
    </row>
    <row r="418" customFormat="false" ht="80.1" hidden="false" customHeight="true" outlineLevel="0" collapsed="false">
      <c r="A418" s="23" t="s">
        <v>3170</v>
      </c>
      <c r="B418" s="24" t="s">
        <v>27</v>
      </c>
      <c r="C418" s="25" t="s">
        <v>28</v>
      </c>
      <c r="D418" s="26" t="s">
        <v>80</v>
      </c>
      <c r="E418" s="24" t="s">
        <v>134</v>
      </c>
      <c r="F418" s="25" t="s">
        <v>135</v>
      </c>
      <c r="G418" s="23" t="s">
        <v>3171</v>
      </c>
      <c r="H418" s="27" t="s">
        <v>3172</v>
      </c>
      <c r="I418" s="23" t="s">
        <v>3173</v>
      </c>
      <c r="J418" s="25" t="s">
        <v>34</v>
      </c>
      <c r="K418" s="25" t="s">
        <v>150</v>
      </c>
      <c r="L418" s="28" t="n">
        <v>268.66</v>
      </c>
      <c r="M418" s="28" t="n">
        <f aca="false">K418*L418</f>
        <v>537.32</v>
      </c>
      <c r="N418" s="23" t="s">
        <v>111</v>
      </c>
      <c r="O418" s="24" t="s">
        <v>112</v>
      </c>
      <c r="P418" s="48"/>
      <c r="Q418" s="30"/>
      <c r="R418" s="31"/>
      <c r="S418" s="32"/>
      <c r="T418" s="32"/>
      <c r="U418" s="31"/>
      <c r="V418" s="31"/>
      <c r="W418" s="33" t="s">
        <v>39</v>
      </c>
      <c r="X418" s="23" t="n">
        <v>49956</v>
      </c>
      <c r="Y418" s="25" t="s">
        <v>3101</v>
      </c>
      <c r="Z418" s="23" t="s">
        <v>3102</v>
      </c>
      <c r="AA418" s="23" t="s">
        <v>3103</v>
      </c>
      <c r="AB418" s="23" t="s">
        <v>3104</v>
      </c>
      <c r="AC418" s="49" t="s">
        <v>2921</v>
      </c>
      <c r="AD418" s="25"/>
      <c r="AE418" s="23"/>
    </row>
    <row r="419" customFormat="false" ht="80.1" hidden="false" customHeight="true" outlineLevel="0" collapsed="false">
      <c r="A419" s="23" t="s">
        <v>3174</v>
      </c>
      <c r="B419" s="24" t="s">
        <v>27</v>
      </c>
      <c r="C419" s="25" t="s">
        <v>28</v>
      </c>
      <c r="D419" s="26" t="s">
        <v>80</v>
      </c>
      <c r="E419" s="24" t="s">
        <v>134</v>
      </c>
      <c r="F419" s="25" t="s">
        <v>135</v>
      </c>
      <c r="G419" s="23" t="s">
        <v>3175</v>
      </c>
      <c r="H419" s="27" t="s">
        <v>3176</v>
      </c>
      <c r="I419" s="23" t="s">
        <v>3173</v>
      </c>
      <c r="J419" s="25" t="s">
        <v>34</v>
      </c>
      <c r="K419" s="25" t="s">
        <v>35</v>
      </c>
      <c r="L419" s="28" t="n">
        <v>268.66</v>
      </c>
      <c r="M419" s="28" t="n">
        <f aca="false">K419*L419</f>
        <v>268.66</v>
      </c>
      <c r="N419" s="23" t="s">
        <v>111</v>
      </c>
      <c r="O419" s="24" t="s">
        <v>112</v>
      </c>
      <c r="P419" s="48"/>
      <c r="Q419" s="30"/>
      <c r="R419" s="31"/>
      <c r="S419" s="32"/>
      <c r="T419" s="32"/>
      <c r="U419" s="31"/>
      <c r="V419" s="31"/>
      <c r="W419" s="33" t="s">
        <v>39</v>
      </c>
      <c r="X419" s="23" t="n">
        <v>49956</v>
      </c>
      <c r="Y419" s="25" t="s">
        <v>3101</v>
      </c>
      <c r="Z419" s="23" t="s">
        <v>3102</v>
      </c>
      <c r="AA419" s="23" t="s">
        <v>3103</v>
      </c>
      <c r="AB419" s="23" t="s">
        <v>3104</v>
      </c>
      <c r="AC419" s="49" t="s">
        <v>2921</v>
      </c>
      <c r="AD419" s="25"/>
      <c r="AE419" s="23"/>
    </row>
    <row r="420" s="112" customFormat="true" ht="80.1" hidden="false" customHeight="true" outlineLevel="0" collapsed="false">
      <c r="A420" s="27" t="s">
        <v>3177</v>
      </c>
      <c r="B420" s="106" t="s">
        <v>27</v>
      </c>
      <c r="C420" s="107"/>
      <c r="D420" s="107"/>
      <c r="E420" s="23"/>
      <c r="F420" s="107" t="s">
        <v>1249</v>
      </c>
      <c r="G420" s="27" t="s">
        <v>3178</v>
      </c>
      <c r="H420" s="27" t="s">
        <v>3179</v>
      </c>
      <c r="I420" s="27" t="s">
        <v>3180</v>
      </c>
      <c r="J420" s="107" t="s">
        <v>34</v>
      </c>
      <c r="K420" s="107" t="n">
        <v>3</v>
      </c>
      <c r="L420" s="108" t="n">
        <v>59.43</v>
      </c>
      <c r="M420" s="108" t="n">
        <f aca="false">K420*L420</f>
        <v>178.29</v>
      </c>
      <c r="N420" s="27" t="s">
        <v>2836</v>
      </c>
      <c r="O420" s="106" t="s">
        <v>2837</v>
      </c>
      <c r="P420" s="29"/>
      <c r="Q420" s="109"/>
      <c r="R420" s="110"/>
      <c r="S420" s="111"/>
      <c r="T420" s="111"/>
      <c r="U420" s="110"/>
      <c r="V420" s="110"/>
      <c r="W420" s="110"/>
      <c r="X420" s="23"/>
      <c r="Y420" s="25" t="s">
        <v>40</v>
      </c>
      <c r="Z420" s="23"/>
      <c r="AA420" s="23"/>
      <c r="AB420" s="23"/>
      <c r="AC420" s="23"/>
      <c r="AD420" s="25"/>
      <c r="AE420" s="23"/>
    </row>
    <row r="421" customFormat="false" ht="80.1" hidden="false" customHeight="true" outlineLevel="0" collapsed="false">
      <c r="A421" s="23" t="s">
        <v>3181</v>
      </c>
      <c r="B421" s="24" t="s">
        <v>27</v>
      </c>
      <c r="C421" s="25" t="s">
        <v>28</v>
      </c>
      <c r="D421" s="26" t="s">
        <v>80</v>
      </c>
      <c r="E421" s="24" t="s">
        <v>1632</v>
      </c>
      <c r="F421" s="25" t="s">
        <v>1268</v>
      </c>
      <c r="G421" s="23" t="s">
        <v>3182</v>
      </c>
      <c r="H421" s="27" t="s">
        <v>3183</v>
      </c>
      <c r="I421" s="23" t="s">
        <v>2418</v>
      </c>
      <c r="J421" s="25" t="s">
        <v>34</v>
      </c>
      <c r="K421" s="25" t="n">
        <v>1</v>
      </c>
      <c r="L421" s="28" t="n">
        <v>57.5</v>
      </c>
      <c r="M421" s="28" t="n">
        <f aca="false">K421*L421</f>
        <v>57.5</v>
      </c>
      <c r="N421" s="23" t="s">
        <v>3184</v>
      </c>
      <c r="O421" s="24" t="s">
        <v>3185</v>
      </c>
      <c r="P421" s="48"/>
      <c r="Q421" s="30"/>
      <c r="R421" s="31"/>
      <c r="S421" s="32"/>
      <c r="T421" s="32"/>
      <c r="U421" s="31"/>
      <c r="V421" s="31"/>
      <c r="W421" s="33" t="s">
        <v>39</v>
      </c>
      <c r="X421" s="23" t="s">
        <v>3186</v>
      </c>
      <c r="Y421" s="26" t="s">
        <v>102</v>
      </c>
      <c r="Z421" s="24" t="s">
        <v>103</v>
      </c>
      <c r="AA421" s="23"/>
      <c r="AB421" s="23"/>
      <c r="AC421" s="23"/>
      <c r="AD421" s="25" t="s">
        <v>698</v>
      </c>
      <c r="AE421" s="23" t="s">
        <v>3187</v>
      </c>
      <c r="AF421" s="10" t="s">
        <v>3188</v>
      </c>
    </row>
    <row r="422" customFormat="false" ht="80.1" hidden="false" customHeight="true" outlineLevel="0" collapsed="false">
      <c r="A422" s="23" t="s">
        <v>3189</v>
      </c>
      <c r="B422" s="24" t="s">
        <v>27</v>
      </c>
      <c r="C422" s="25" t="s">
        <v>28</v>
      </c>
      <c r="D422" s="26" t="s">
        <v>71</v>
      </c>
      <c r="E422" s="23"/>
      <c r="F422" s="25" t="s">
        <v>1169</v>
      </c>
      <c r="G422" s="23" t="s">
        <v>3190</v>
      </c>
      <c r="H422" s="27" t="s">
        <v>3191</v>
      </c>
      <c r="I422" s="23" t="s">
        <v>1611</v>
      </c>
      <c r="J422" s="25" t="s">
        <v>34</v>
      </c>
      <c r="K422" s="25" t="s">
        <v>365</v>
      </c>
      <c r="L422" s="28" t="n">
        <v>50</v>
      </c>
      <c r="M422" s="28" t="n">
        <f aca="false">K422*L422</f>
        <v>200</v>
      </c>
      <c r="N422" s="23" t="s">
        <v>1827</v>
      </c>
      <c r="O422" s="24" t="s">
        <v>1828</v>
      </c>
      <c r="P422" s="48"/>
      <c r="Q422" s="30"/>
      <c r="R422" s="31"/>
      <c r="S422" s="32"/>
      <c r="T422" s="32"/>
      <c r="U422" s="31"/>
      <c r="V422" s="31"/>
      <c r="W422" s="33" t="s">
        <v>78</v>
      </c>
      <c r="X422" s="23"/>
      <c r="Y422" s="25" t="s">
        <v>2030</v>
      </c>
      <c r="Z422" s="23"/>
      <c r="AA422" s="23"/>
      <c r="AB422" s="23"/>
      <c r="AC422" s="23"/>
      <c r="AD422" s="25"/>
      <c r="AE422" s="23"/>
      <c r="AF422" s="10" t="s">
        <v>1582</v>
      </c>
    </row>
    <row r="423" customFormat="false" ht="80.1" hidden="false" customHeight="true" outlineLevel="0" collapsed="false">
      <c r="A423" s="23" t="s">
        <v>3192</v>
      </c>
      <c r="B423" s="24" t="s">
        <v>27</v>
      </c>
      <c r="C423" s="25" t="s">
        <v>28</v>
      </c>
      <c r="D423" s="26" t="s">
        <v>29</v>
      </c>
      <c r="E423" s="24" t="s">
        <v>134</v>
      </c>
      <c r="F423" s="25" t="s">
        <v>135</v>
      </c>
      <c r="G423" s="23" t="s">
        <v>3193</v>
      </c>
      <c r="H423" s="27" t="s">
        <v>3194</v>
      </c>
      <c r="I423" s="23" t="s">
        <v>3195</v>
      </c>
      <c r="J423" s="25" t="s">
        <v>34</v>
      </c>
      <c r="K423" s="25" t="s">
        <v>35</v>
      </c>
      <c r="L423" s="28" t="n">
        <v>49.44</v>
      </c>
      <c r="M423" s="28" t="n">
        <f aca="false">K423*L423</f>
        <v>49.44</v>
      </c>
      <c r="N423" s="23" t="s">
        <v>1809</v>
      </c>
      <c r="O423" s="24" t="s">
        <v>1810</v>
      </c>
      <c r="P423" s="78" t="s">
        <v>764</v>
      </c>
      <c r="Q423" s="30" t="s">
        <v>1811</v>
      </c>
      <c r="R423" s="79" t="s">
        <v>1812</v>
      </c>
      <c r="S423" s="32" t="s">
        <v>412</v>
      </c>
      <c r="T423" s="32" t="s">
        <v>1813</v>
      </c>
      <c r="U423" s="79" t="s">
        <v>1814</v>
      </c>
      <c r="V423" s="92" t="s">
        <v>1815</v>
      </c>
      <c r="W423" s="31"/>
      <c r="X423" s="23" t="s">
        <v>1811</v>
      </c>
      <c r="Y423" s="25" t="s">
        <v>1816</v>
      </c>
      <c r="Z423" s="23" t="s">
        <v>1817</v>
      </c>
      <c r="AA423" s="23" t="s">
        <v>1818</v>
      </c>
      <c r="AB423" s="23" t="s">
        <v>1819</v>
      </c>
      <c r="AC423" s="49" t="s">
        <v>126</v>
      </c>
      <c r="AD423" s="25"/>
      <c r="AE423" s="23"/>
      <c r="AF423" s="10" t="s">
        <v>764</v>
      </c>
    </row>
    <row r="424" customFormat="false" ht="80.1" hidden="false" customHeight="true" outlineLevel="0" collapsed="false">
      <c r="A424" s="23" t="s">
        <v>3196</v>
      </c>
      <c r="B424" s="24" t="s">
        <v>27</v>
      </c>
      <c r="C424" s="25" t="s">
        <v>28</v>
      </c>
      <c r="D424" s="26" t="s">
        <v>80</v>
      </c>
      <c r="E424" s="24" t="s">
        <v>134</v>
      </c>
      <c r="F424" s="25" t="s">
        <v>135</v>
      </c>
      <c r="G424" s="23" t="s">
        <v>3197</v>
      </c>
      <c r="H424" s="27" t="s">
        <v>3198</v>
      </c>
      <c r="I424" s="23" t="s">
        <v>3173</v>
      </c>
      <c r="J424" s="25" t="s">
        <v>34</v>
      </c>
      <c r="K424" s="25" t="s">
        <v>150</v>
      </c>
      <c r="L424" s="28" t="n">
        <v>268.66</v>
      </c>
      <c r="M424" s="28" t="n">
        <f aca="false">K424*L424</f>
        <v>537.32</v>
      </c>
      <c r="N424" s="23" t="s">
        <v>111</v>
      </c>
      <c r="O424" s="24" t="s">
        <v>112</v>
      </c>
      <c r="P424" s="48"/>
      <c r="Q424" s="30"/>
      <c r="R424" s="31"/>
      <c r="S424" s="32"/>
      <c r="T424" s="32"/>
      <c r="U424" s="31"/>
      <c r="V424" s="31"/>
      <c r="W424" s="33" t="s">
        <v>39</v>
      </c>
      <c r="X424" s="23" t="n">
        <v>49956</v>
      </c>
      <c r="Y424" s="25" t="s">
        <v>3101</v>
      </c>
      <c r="Z424" s="23" t="s">
        <v>3102</v>
      </c>
      <c r="AA424" s="23" t="s">
        <v>3103</v>
      </c>
      <c r="AB424" s="23" t="s">
        <v>3104</v>
      </c>
      <c r="AC424" s="49" t="s">
        <v>2921</v>
      </c>
      <c r="AD424" s="25"/>
      <c r="AE424" s="23"/>
    </row>
    <row r="425" customFormat="false" ht="80.1" hidden="false" customHeight="true" outlineLevel="0" collapsed="false">
      <c r="A425" s="23" t="s">
        <v>3199</v>
      </c>
      <c r="B425" s="24" t="s">
        <v>27</v>
      </c>
      <c r="C425" s="25" t="s">
        <v>28</v>
      </c>
      <c r="D425" s="26" t="s">
        <v>71</v>
      </c>
      <c r="E425" s="24" t="s">
        <v>1267</v>
      </c>
      <c r="F425" s="25" t="s">
        <v>1268</v>
      </c>
      <c r="G425" s="23" t="s">
        <v>3200</v>
      </c>
      <c r="H425" s="27" t="s">
        <v>3201</v>
      </c>
      <c r="I425" s="23" t="s">
        <v>3202</v>
      </c>
      <c r="J425" s="25" t="s">
        <v>34</v>
      </c>
      <c r="K425" s="25" t="n">
        <v>4</v>
      </c>
      <c r="L425" s="28" t="n">
        <v>45.09</v>
      </c>
      <c r="M425" s="28" t="n">
        <f aca="false">K425*L425</f>
        <v>180.36</v>
      </c>
      <c r="N425" s="23" t="s">
        <v>3203</v>
      </c>
      <c r="O425" s="24" t="s">
        <v>3204</v>
      </c>
      <c r="P425" s="78" t="s">
        <v>3205</v>
      </c>
      <c r="Q425" s="91" t="s">
        <v>3206</v>
      </c>
      <c r="R425" s="79" t="s">
        <v>3207</v>
      </c>
      <c r="S425" s="80" t="s">
        <v>3208</v>
      </c>
      <c r="T425" s="80" t="s">
        <v>3209</v>
      </c>
      <c r="U425" s="79" t="s">
        <v>3210</v>
      </c>
      <c r="V425" s="79" t="s">
        <v>3211</v>
      </c>
      <c r="W425" s="31"/>
      <c r="X425" s="23" t="s">
        <v>3212</v>
      </c>
      <c r="Y425" s="25" t="s">
        <v>3213</v>
      </c>
      <c r="Z425" s="23" t="s">
        <v>3214</v>
      </c>
      <c r="AA425" s="23" t="s">
        <v>3215</v>
      </c>
      <c r="AB425" s="23" t="s">
        <v>3216</v>
      </c>
      <c r="AC425" s="49" t="s">
        <v>3217</v>
      </c>
      <c r="AD425" s="25" t="s">
        <v>698</v>
      </c>
      <c r="AE425" s="23"/>
      <c r="AF425" s="96" t="s">
        <v>3218</v>
      </c>
    </row>
    <row r="426" customFormat="false" ht="80.1" hidden="false" customHeight="true" outlineLevel="0" collapsed="false">
      <c r="A426" s="23" t="s">
        <v>3219</v>
      </c>
      <c r="B426" s="24" t="s">
        <v>27</v>
      </c>
      <c r="C426" s="25" t="s">
        <v>28</v>
      </c>
      <c r="D426" s="26" t="s">
        <v>29</v>
      </c>
      <c r="E426" s="24" t="s">
        <v>618</v>
      </c>
      <c r="F426" s="25" t="s">
        <v>476</v>
      </c>
      <c r="G426" s="23" t="s">
        <v>3220</v>
      </c>
      <c r="H426" s="27" t="s">
        <v>3221</v>
      </c>
      <c r="I426" s="23" t="s">
        <v>2299</v>
      </c>
      <c r="J426" s="25" t="s">
        <v>34</v>
      </c>
      <c r="K426" s="25" t="s">
        <v>2975</v>
      </c>
      <c r="L426" s="28" t="n">
        <v>44.34</v>
      </c>
      <c r="M426" s="28" t="n">
        <f aca="false">K426*L426</f>
        <v>443.4</v>
      </c>
      <c r="N426" s="23" t="s">
        <v>3222</v>
      </c>
      <c r="O426" s="24" t="s">
        <v>3223</v>
      </c>
      <c r="P426" s="48"/>
      <c r="Q426" s="30"/>
      <c r="R426" s="31"/>
      <c r="S426" s="32"/>
      <c r="T426" s="32"/>
      <c r="U426" s="31"/>
      <c r="V426" s="31"/>
      <c r="W426" s="33" t="s">
        <v>39</v>
      </c>
      <c r="X426" s="23" t="s">
        <v>884</v>
      </c>
      <c r="Y426" s="25" t="s">
        <v>890</v>
      </c>
      <c r="Z426" s="23" t="s">
        <v>891</v>
      </c>
      <c r="AA426" s="23" t="s">
        <v>892</v>
      </c>
      <c r="AB426" s="23" t="s">
        <v>893</v>
      </c>
      <c r="AC426" s="49" t="s">
        <v>888</v>
      </c>
      <c r="AD426" s="25"/>
      <c r="AE426" s="23"/>
    </row>
    <row r="427" s="112" customFormat="true" ht="80.1" hidden="false" customHeight="true" outlineLevel="0" collapsed="false">
      <c r="A427" s="27" t="s">
        <v>3224</v>
      </c>
      <c r="B427" s="106" t="s">
        <v>27</v>
      </c>
      <c r="C427" s="107"/>
      <c r="D427" s="107"/>
      <c r="E427" s="23"/>
      <c r="F427" s="107" t="s">
        <v>3225</v>
      </c>
      <c r="G427" s="27" t="s">
        <v>3226</v>
      </c>
      <c r="H427" s="27" t="s">
        <v>3227</v>
      </c>
      <c r="I427" s="27" t="s">
        <v>3228</v>
      </c>
      <c r="J427" s="107" t="s">
        <v>34</v>
      </c>
      <c r="K427" s="107" t="n">
        <v>7</v>
      </c>
      <c r="L427" s="108" t="n">
        <v>41.37</v>
      </c>
      <c r="M427" s="108" t="n">
        <f aca="false">K427*L427</f>
        <v>289.59</v>
      </c>
      <c r="N427" s="27" t="s">
        <v>451</v>
      </c>
      <c r="O427" s="27" t="s">
        <v>1328</v>
      </c>
      <c r="P427" s="29"/>
      <c r="Q427" s="109"/>
      <c r="R427" s="110"/>
      <c r="S427" s="111"/>
      <c r="T427" s="111"/>
      <c r="U427" s="110"/>
      <c r="V427" s="110"/>
      <c r="W427" s="110"/>
      <c r="X427" s="23"/>
      <c r="Y427" s="25" t="s">
        <v>40</v>
      </c>
      <c r="Z427" s="23"/>
      <c r="AA427" s="23"/>
      <c r="AB427" s="23"/>
      <c r="AC427" s="23"/>
      <c r="AD427" s="25"/>
      <c r="AE427" s="23"/>
    </row>
    <row r="428" customFormat="false" ht="80.1" hidden="false" customHeight="true" outlineLevel="0" collapsed="false">
      <c r="A428" s="23" t="s">
        <v>3229</v>
      </c>
      <c r="B428" s="24" t="s">
        <v>27</v>
      </c>
      <c r="C428" s="25" t="s">
        <v>28</v>
      </c>
      <c r="D428" s="26" t="s">
        <v>29</v>
      </c>
      <c r="E428" s="24" t="s">
        <v>134</v>
      </c>
      <c r="F428" s="25" t="s">
        <v>135</v>
      </c>
      <c r="G428" s="23" t="s">
        <v>3230</v>
      </c>
      <c r="H428" s="27" t="s">
        <v>3231</v>
      </c>
      <c r="I428" s="23" t="s">
        <v>3232</v>
      </c>
      <c r="J428" s="25" t="s">
        <v>34</v>
      </c>
      <c r="K428" s="25" t="s">
        <v>150</v>
      </c>
      <c r="L428" s="28" t="n">
        <v>41.22</v>
      </c>
      <c r="M428" s="28" t="n">
        <f aca="false">K428*L428</f>
        <v>82.44</v>
      </c>
      <c r="N428" s="23" t="s">
        <v>2778</v>
      </c>
      <c r="O428" s="24" t="s">
        <v>2779</v>
      </c>
      <c r="P428" s="48"/>
      <c r="Q428" s="30"/>
      <c r="R428" s="31"/>
      <c r="S428" s="32"/>
      <c r="T428" s="32"/>
      <c r="U428" s="31"/>
      <c r="V428" s="31"/>
      <c r="W428" s="33" t="s">
        <v>39</v>
      </c>
      <c r="X428" s="23" t="s">
        <v>3233</v>
      </c>
      <c r="Y428" s="25" t="s">
        <v>3234</v>
      </c>
      <c r="Z428" s="23" t="s">
        <v>3235</v>
      </c>
      <c r="AA428" s="23" t="s">
        <v>3236</v>
      </c>
      <c r="AB428" s="23" t="s">
        <v>3237</v>
      </c>
      <c r="AC428" s="49" t="s">
        <v>3238</v>
      </c>
      <c r="AD428" s="25"/>
      <c r="AE428" s="24" t="s">
        <v>115</v>
      </c>
      <c r="AF428" s="96" t="s">
        <v>3239</v>
      </c>
    </row>
    <row r="429" customFormat="false" ht="80.1" hidden="false" customHeight="true" outlineLevel="0" collapsed="false">
      <c r="A429" s="23" t="s">
        <v>3240</v>
      </c>
      <c r="B429" s="24" t="s">
        <v>27</v>
      </c>
      <c r="C429" s="25" t="s">
        <v>28</v>
      </c>
      <c r="D429" s="26" t="s">
        <v>71</v>
      </c>
      <c r="E429" s="24" t="s">
        <v>3241</v>
      </c>
      <c r="F429" s="25" t="s">
        <v>3242</v>
      </c>
      <c r="G429" s="23" t="s">
        <v>3243</v>
      </c>
      <c r="H429" s="27" t="s">
        <v>3244</v>
      </c>
      <c r="I429" s="23" t="s">
        <v>3245</v>
      </c>
      <c r="J429" s="25" t="s">
        <v>34</v>
      </c>
      <c r="K429" s="25" t="s">
        <v>35</v>
      </c>
      <c r="L429" s="28" t="n">
        <v>40.4</v>
      </c>
      <c r="M429" s="28" t="n">
        <f aca="false">K429*L429</f>
        <v>40.4</v>
      </c>
      <c r="N429" s="23" t="s">
        <v>3246</v>
      </c>
      <c r="O429" s="24" t="s">
        <v>2317</v>
      </c>
      <c r="P429" s="48"/>
      <c r="Q429" s="30"/>
      <c r="R429" s="31"/>
      <c r="S429" s="32"/>
      <c r="T429" s="32"/>
      <c r="U429" s="31"/>
      <c r="V429" s="31"/>
      <c r="W429" s="33" t="s">
        <v>39</v>
      </c>
      <c r="X429" s="23" t="s">
        <v>101</v>
      </c>
      <c r="Y429" s="26" t="s">
        <v>102</v>
      </c>
      <c r="Z429" s="24" t="s">
        <v>103</v>
      </c>
      <c r="AA429" s="23"/>
      <c r="AB429" s="23"/>
      <c r="AC429" s="23"/>
      <c r="AD429" s="25"/>
      <c r="AE429" s="23"/>
    </row>
    <row r="430" customFormat="false" ht="80.1" hidden="false" customHeight="true" outlineLevel="0" collapsed="false">
      <c r="A430" s="23" t="s">
        <v>3247</v>
      </c>
      <c r="B430" s="24" t="s">
        <v>27</v>
      </c>
      <c r="C430" s="25" t="s">
        <v>28</v>
      </c>
      <c r="D430" s="26" t="s">
        <v>71</v>
      </c>
      <c r="E430" s="24" t="s">
        <v>3241</v>
      </c>
      <c r="F430" s="25" t="s">
        <v>3242</v>
      </c>
      <c r="G430" s="23" t="s">
        <v>3248</v>
      </c>
      <c r="H430" s="27" t="s">
        <v>3249</v>
      </c>
      <c r="I430" s="23" t="s">
        <v>3250</v>
      </c>
      <c r="J430" s="25" t="s">
        <v>34</v>
      </c>
      <c r="K430" s="25" t="s">
        <v>1299</v>
      </c>
      <c r="L430" s="28" t="n">
        <v>40.4</v>
      </c>
      <c r="M430" s="28" t="n">
        <f aca="false">K430*L430</f>
        <v>202</v>
      </c>
      <c r="N430" s="23" t="s">
        <v>2316</v>
      </c>
      <c r="O430" s="24" t="s">
        <v>2317</v>
      </c>
      <c r="P430" s="48"/>
      <c r="Q430" s="30"/>
      <c r="R430" s="31"/>
      <c r="S430" s="32"/>
      <c r="T430" s="32"/>
      <c r="U430" s="31"/>
      <c r="V430" s="31"/>
      <c r="W430" s="33" t="s">
        <v>39</v>
      </c>
      <c r="X430" s="23" t="s">
        <v>101</v>
      </c>
      <c r="Y430" s="26" t="s">
        <v>102</v>
      </c>
      <c r="Z430" s="24" t="s">
        <v>103</v>
      </c>
      <c r="AA430" s="23"/>
      <c r="AB430" s="23"/>
      <c r="AC430" s="23"/>
      <c r="AD430" s="25" t="s">
        <v>698</v>
      </c>
      <c r="AE430" s="23"/>
    </row>
    <row r="431" customFormat="false" ht="80.1" hidden="false" customHeight="true" outlineLevel="0" collapsed="false">
      <c r="A431" s="23" t="s">
        <v>3251</v>
      </c>
      <c r="B431" s="24" t="s">
        <v>27</v>
      </c>
      <c r="C431" s="25" t="s">
        <v>28</v>
      </c>
      <c r="D431" s="26" t="s">
        <v>29</v>
      </c>
      <c r="E431" s="24" t="s">
        <v>1248</v>
      </c>
      <c r="F431" s="25" t="s">
        <v>1249</v>
      </c>
      <c r="G431" s="23" t="s">
        <v>3252</v>
      </c>
      <c r="H431" s="27" t="s">
        <v>3253</v>
      </c>
      <c r="I431" s="23" t="s">
        <v>3254</v>
      </c>
      <c r="J431" s="25" t="s">
        <v>34</v>
      </c>
      <c r="K431" s="25" t="s">
        <v>35</v>
      </c>
      <c r="L431" s="28" t="n">
        <v>38.11</v>
      </c>
      <c r="M431" s="28" t="n">
        <f aca="false">K431*L431</f>
        <v>38.11</v>
      </c>
      <c r="N431" s="23" t="s">
        <v>1809</v>
      </c>
      <c r="O431" s="24" t="s">
        <v>1810</v>
      </c>
      <c r="P431" s="78" t="s">
        <v>764</v>
      </c>
      <c r="Q431" s="30" t="s">
        <v>1811</v>
      </c>
      <c r="R431" s="79" t="s">
        <v>1812</v>
      </c>
      <c r="S431" s="32" t="s">
        <v>412</v>
      </c>
      <c r="T431" s="32" t="s">
        <v>1813</v>
      </c>
      <c r="U431" s="79" t="s">
        <v>1814</v>
      </c>
      <c r="V431" s="31" t="s">
        <v>1815</v>
      </c>
      <c r="W431" s="31"/>
      <c r="X431" s="23" t="s">
        <v>1811</v>
      </c>
      <c r="Y431" s="25" t="s">
        <v>1816</v>
      </c>
      <c r="Z431" s="23" t="s">
        <v>1817</v>
      </c>
      <c r="AA431" s="23" t="s">
        <v>1818</v>
      </c>
      <c r="AB431" s="23" t="s">
        <v>1819</v>
      </c>
      <c r="AC431" s="49" t="s">
        <v>126</v>
      </c>
      <c r="AD431" s="25"/>
      <c r="AE431" s="23"/>
      <c r="AF431" s="10" t="s">
        <v>764</v>
      </c>
    </row>
    <row r="432" customFormat="false" ht="80.1" hidden="false" customHeight="true" outlineLevel="0" collapsed="false">
      <c r="A432" s="23" t="s">
        <v>3255</v>
      </c>
      <c r="B432" s="24" t="s">
        <v>27</v>
      </c>
      <c r="C432" s="25" t="s">
        <v>70</v>
      </c>
      <c r="D432" s="26" t="s">
        <v>29</v>
      </c>
      <c r="E432" s="24" t="s">
        <v>316</v>
      </c>
      <c r="F432" s="25" t="s">
        <v>238</v>
      </c>
      <c r="G432" s="23" t="s">
        <v>3256</v>
      </c>
      <c r="H432" s="27" t="s">
        <v>3257</v>
      </c>
      <c r="I432" s="23" t="s">
        <v>523</v>
      </c>
      <c r="J432" s="25" t="s">
        <v>34</v>
      </c>
      <c r="K432" s="25" t="s">
        <v>35</v>
      </c>
      <c r="L432" s="28" t="n">
        <v>11255.09</v>
      </c>
      <c r="M432" s="28" t="n">
        <f aca="false">K432*L432</f>
        <v>11255.09</v>
      </c>
      <c r="N432" s="23" t="s">
        <v>714</v>
      </c>
      <c r="O432" s="24" t="s">
        <v>715</v>
      </c>
      <c r="P432" s="78" t="s">
        <v>3258</v>
      </c>
      <c r="Q432" s="91" t="s">
        <v>3259</v>
      </c>
      <c r="R432" s="79" t="s">
        <v>3260</v>
      </c>
      <c r="S432" s="32" t="s">
        <v>3054</v>
      </c>
      <c r="T432" s="80" t="s">
        <v>3261</v>
      </c>
      <c r="U432" s="92" t="s">
        <v>3262</v>
      </c>
      <c r="V432" s="31"/>
      <c r="W432" s="31"/>
      <c r="X432" s="23" t="s">
        <v>3263</v>
      </c>
      <c r="Y432" s="25" t="s">
        <v>3264</v>
      </c>
      <c r="Z432" s="23" t="s">
        <v>3265</v>
      </c>
      <c r="AA432" s="23" t="s">
        <v>3103</v>
      </c>
      <c r="AB432" s="23" t="s">
        <v>3104</v>
      </c>
      <c r="AC432" s="49" t="s">
        <v>2921</v>
      </c>
      <c r="AD432" s="25"/>
      <c r="AE432" s="23"/>
      <c r="AF432" s="96" t="s">
        <v>611</v>
      </c>
    </row>
    <row r="433" s="171" customFormat="true" ht="80.1" hidden="false" customHeight="true" outlineLevel="0" collapsed="false">
      <c r="A433" s="167" t="s">
        <v>3266</v>
      </c>
      <c r="B433" s="168" t="s">
        <v>27</v>
      </c>
      <c r="C433" s="169" t="s">
        <v>28</v>
      </c>
      <c r="D433" s="173" t="s">
        <v>71</v>
      </c>
      <c r="E433" s="23"/>
      <c r="F433" s="169" t="s">
        <v>146</v>
      </c>
      <c r="G433" s="167" t="s">
        <v>3267</v>
      </c>
      <c r="H433" s="167" t="s">
        <v>3268</v>
      </c>
      <c r="I433" s="167" t="s">
        <v>3269</v>
      </c>
      <c r="J433" s="169" t="s">
        <v>34</v>
      </c>
      <c r="K433" s="169" t="s">
        <v>1499</v>
      </c>
      <c r="L433" s="170" t="n">
        <v>35.61</v>
      </c>
      <c r="M433" s="170" t="n">
        <f aca="false">K433*L433</f>
        <v>320.49</v>
      </c>
      <c r="N433" s="167" t="s">
        <v>1827</v>
      </c>
      <c r="O433" s="168" t="s">
        <v>3270</v>
      </c>
      <c r="P433" s="48"/>
      <c r="Q433" s="30"/>
      <c r="R433" s="31"/>
      <c r="S433" s="32"/>
      <c r="T433" s="32"/>
      <c r="U433" s="31"/>
      <c r="V433" s="31"/>
      <c r="W433" s="33" t="s">
        <v>39</v>
      </c>
      <c r="X433" s="23"/>
      <c r="Y433" s="25" t="s">
        <v>2030</v>
      </c>
      <c r="Z433" s="23"/>
      <c r="AA433" s="23"/>
      <c r="AB433" s="23"/>
      <c r="AC433" s="23"/>
      <c r="AD433" s="25"/>
      <c r="AE433" s="23"/>
      <c r="AF433" s="104" t="s">
        <v>2623</v>
      </c>
    </row>
    <row r="434" customFormat="false" ht="80.1" hidden="false" customHeight="true" outlineLevel="0" collapsed="false">
      <c r="A434" s="23" t="s">
        <v>3271</v>
      </c>
      <c r="B434" s="24" t="s">
        <v>27</v>
      </c>
      <c r="C434" s="25" t="s">
        <v>28</v>
      </c>
      <c r="D434" s="26" t="s">
        <v>29</v>
      </c>
      <c r="E434" s="24" t="s">
        <v>134</v>
      </c>
      <c r="F434" s="25" t="s">
        <v>135</v>
      </c>
      <c r="G434" s="23" t="s">
        <v>3272</v>
      </c>
      <c r="H434" s="27" t="s">
        <v>3273</v>
      </c>
      <c r="I434" s="23" t="s">
        <v>3195</v>
      </c>
      <c r="J434" s="25" t="s">
        <v>34</v>
      </c>
      <c r="K434" s="25" t="s">
        <v>35</v>
      </c>
      <c r="L434" s="28" t="n">
        <v>35.02</v>
      </c>
      <c r="M434" s="28" t="n">
        <f aca="false">K434*L434</f>
        <v>35.02</v>
      </c>
      <c r="N434" s="23" t="s">
        <v>1809</v>
      </c>
      <c r="O434" s="24" t="s">
        <v>1810</v>
      </c>
      <c r="P434" s="78" t="s">
        <v>3274</v>
      </c>
      <c r="Q434" s="91" t="s">
        <v>3275</v>
      </c>
      <c r="R434" s="79" t="s">
        <v>3276</v>
      </c>
      <c r="S434" s="80" t="s">
        <v>3277</v>
      </c>
      <c r="T434" s="80" t="s">
        <v>3278</v>
      </c>
      <c r="U434" s="79" t="s">
        <v>3279</v>
      </c>
      <c r="V434" s="31" t="s">
        <v>1815</v>
      </c>
      <c r="W434" s="31"/>
      <c r="X434" s="23" t="s">
        <v>3280</v>
      </c>
      <c r="Y434" s="25" t="s">
        <v>3281</v>
      </c>
      <c r="Z434" s="23" t="s">
        <v>3282</v>
      </c>
      <c r="AA434" s="23" t="s">
        <v>3283</v>
      </c>
      <c r="AB434" s="23" t="s">
        <v>3284</v>
      </c>
      <c r="AC434" s="23" t="s">
        <v>3285</v>
      </c>
      <c r="AD434" s="25"/>
      <c r="AE434" s="23"/>
      <c r="AF434" s="10" t="s">
        <v>764</v>
      </c>
    </row>
    <row r="435" customFormat="false" ht="80.1" hidden="false" customHeight="true" outlineLevel="0" collapsed="false">
      <c r="A435" s="23" t="s">
        <v>3286</v>
      </c>
      <c r="B435" s="24" t="s">
        <v>27</v>
      </c>
      <c r="C435" s="25" t="s">
        <v>70</v>
      </c>
      <c r="D435" s="26" t="s">
        <v>29</v>
      </c>
      <c r="E435" s="24" t="s">
        <v>3287</v>
      </c>
      <c r="F435" s="25" t="s">
        <v>3288</v>
      </c>
      <c r="G435" s="23" t="s">
        <v>3289</v>
      </c>
      <c r="H435" s="27" t="s">
        <v>3290</v>
      </c>
      <c r="I435" s="23" t="s">
        <v>3291</v>
      </c>
      <c r="J435" s="25" t="s">
        <v>34</v>
      </c>
      <c r="K435" s="25" t="s">
        <v>35</v>
      </c>
      <c r="L435" s="28" t="n">
        <v>3850</v>
      </c>
      <c r="M435" s="28" t="n">
        <f aca="false">K435*L435</f>
        <v>3850</v>
      </c>
      <c r="N435" s="23" t="s">
        <v>2371</v>
      </c>
      <c r="O435" s="24" t="s">
        <v>2372</v>
      </c>
      <c r="P435" s="78" t="s">
        <v>3258</v>
      </c>
      <c r="Q435" s="91" t="s">
        <v>3259</v>
      </c>
      <c r="R435" s="79" t="s">
        <v>3292</v>
      </c>
      <c r="S435" s="32" t="s">
        <v>3054</v>
      </c>
      <c r="T435" s="80" t="s">
        <v>3261</v>
      </c>
      <c r="U435" s="92" t="s">
        <v>3262</v>
      </c>
      <c r="V435" s="31"/>
      <c r="W435" s="31"/>
      <c r="X435" s="23" t="s">
        <v>3293</v>
      </c>
      <c r="Y435" s="25" t="s">
        <v>3294</v>
      </c>
      <c r="Z435" s="23" t="s">
        <v>3295</v>
      </c>
      <c r="AA435" s="23" t="s">
        <v>3103</v>
      </c>
      <c r="AB435" s="23" t="s">
        <v>3104</v>
      </c>
      <c r="AC435" s="49" t="s">
        <v>2921</v>
      </c>
      <c r="AD435" s="25"/>
      <c r="AE435" s="23"/>
      <c r="AF435" s="96" t="s">
        <v>116</v>
      </c>
    </row>
    <row r="436" customFormat="false" ht="80.1" hidden="false" customHeight="true" outlineLevel="0" collapsed="false">
      <c r="A436" s="23" t="s">
        <v>3296</v>
      </c>
      <c r="B436" s="24" t="s">
        <v>27</v>
      </c>
      <c r="C436" s="25" t="s">
        <v>70</v>
      </c>
      <c r="D436" s="26" t="s">
        <v>71</v>
      </c>
      <c r="E436" s="24" t="s">
        <v>316</v>
      </c>
      <c r="F436" s="25" t="s">
        <v>491</v>
      </c>
      <c r="G436" s="23" t="s">
        <v>3297</v>
      </c>
      <c r="H436" s="27" t="s">
        <v>3298</v>
      </c>
      <c r="I436" s="23" t="s">
        <v>523</v>
      </c>
      <c r="J436" s="25" t="s">
        <v>34</v>
      </c>
      <c r="K436" s="25" t="s">
        <v>35</v>
      </c>
      <c r="L436" s="28" t="n">
        <v>36290.32</v>
      </c>
      <c r="M436" s="28" t="n">
        <f aca="false">K436*L436</f>
        <v>36290.32</v>
      </c>
      <c r="N436" s="23" t="s">
        <v>714</v>
      </c>
      <c r="O436" s="24" t="s">
        <v>715</v>
      </c>
      <c r="P436" s="78" t="s">
        <v>3258</v>
      </c>
      <c r="Q436" s="91" t="s">
        <v>3259</v>
      </c>
      <c r="R436" s="79" t="s">
        <v>3299</v>
      </c>
      <c r="S436" s="32" t="s">
        <v>3054</v>
      </c>
      <c r="T436" s="80" t="s">
        <v>3261</v>
      </c>
      <c r="U436" s="92" t="s">
        <v>3262</v>
      </c>
      <c r="V436" s="31"/>
      <c r="W436" s="31"/>
      <c r="X436" s="23" t="s">
        <v>3293</v>
      </c>
      <c r="Y436" s="25" t="s">
        <v>3300</v>
      </c>
      <c r="Z436" s="23" t="s">
        <v>3301</v>
      </c>
      <c r="AA436" s="23" t="s">
        <v>3054</v>
      </c>
      <c r="AB436" s="23" t="s">
        <v>3055</v>
      </c>
      <c r="AC436" s="49" t="s">
        <v>2921</v>
      </c>
      <c r="AD436" s="25"/>
      <c r="AE436" s="23" t="s">
        <v>3302</v>
      </c>
      <c r="AF436" s="96" t="s">
        <v>611</v>
      </c>
    </row>
    <row r="437" customFormat="false" ht="80.1" hidden="false" customHeight="true" outlineLevel="0" collapsed="false">
      <c r="A437" s="59" t="s">
        <v>3303</v>
      </c>
      <c r="B437" s="60" t="s">
        <v>132</v>
      </c>
      <c r="C437" s="61" t="s">
        <v>70</v>
      </c>
      <c r="D437" s="62" t="s">
        <v>71</v>
      </c>
      <c r="E437" s="141" t="s">
        <v>3304</v>
      </c>
      <c r="F437" s="63" t="s">
        <v>238</v>
      </c>
      <c r="G437" s="59" t="n">
        <v>10996036</v>
      </c>
      <c r="H437" s="64" t="s">
        <v>3305</v>
      </c>
      <c r="I437" s="59" t="s">
        <v>3306</v>
      </c>
      <c r="J437" s="63" t="s">
        <v>34</v>
      </c>
      <c r="K437" s="63" t="n">
        <v>3</v>
      </c>
      <c r="L437" s="65" t="n">
        <v>46.76</v>
      </c>
      <c r="M437" s="65" t="n">
        <f aca="false">K437*L437</f>
        <v>140.28</v>
      </c>
      <c r="N437" s="59" t="s">
        <v>801</v>
      </c>
      <c r="O437" s="60" t="s">
        <v>802</v>
      </c>
      <c r="P437" s="120" t="s">
        <v>3052</v>
      </c>
      <c r="Q437" s="67" t="n">
        <v>5869</v>
      </c>
      <c r="R437" s="121" t="s">
        <v>3307</v>
      </c>
      <c r="S437" s="32" t="s">
        <v>3308</v>
      </c>
      <c r="T437" s="80" t="s">
        <v>3309</v>
      </c>
      <c r="U437" s="68" t="s">
        <v>2921</v>
      </c>
      <c r="V437" s="174"/>
      <c r="W437" s="68"/>
      <c r="X437" s="59" t="s">
        <v>3310</v>
      </c>
      <c r="Y437" s="142" t="s">
        <v>3311</v>
      </c>
      <c r="Z437" s="119" t="s">
        <v>3312</v>
      </c>
      <c r="AA437" s="59" t="s">
        <v>3308</v>
      </c>
      <c r="AB437" s="59" t="s">
        <v>3313</v>
      </c>
      <c r="AC437" s="157" t="s">
        <v>2921</v>
      </c>
      <c r="AD437" s="63"/>
      <c r="AE437" s="59"/>
    </row>
    <row r="438" customFormat="false" ht="80.1" hidden="false" customHeight="true" outlineLevel="0" collapsed="false">
      <c r="A438" s="23" t="s">
        <v>3314</v>
      </c>
      <c r="B438" s="24" t="s">
        <v>27</v>
      </c>
      <c r="C438" s="25" t="s">
        <v>70</v>
      </c>
      <c r="D438" s="26" t="s">
        <v>29</v>
      </c>
      <c r="E438" s="24" t="s">
        <v>316</v>
      </c>
      <c r="F438" s="25" t="s">
        <v>238</v>
      </c>
      <c r="G438" s="23" t="s">
        <v>3315</v>
      </c>
      <c r="H438" s="27" t="s">
        <v>3316</v>
      </c>
      <c r="I438" s="23" t="s">
        <v>523</v>
      </c>
      <c r="J438" s="25" t="s">
        <v>34</v>
      </c>
      <c r="K438" s="25" t="s">
        <v>35</v>
      </c>
      <c r="L438" s="28" t="n">
        <v>10000</v>
      </c>
      <c r="M438" s="28" t="n">
        <f aca="false">K438*L438</f>
        <v>10000</v>
      </c>
      <c r="N438" s="23" t="s">
        <v>714</v>
      </c>
      <c r="O438" s="24" t="s">
        <v>715</v>
      </c>
      <c r="P438" s="78" t="s">
        <v>3317</v>
      </c>
      <c r="Q438" s="30" t="s">
        <v>3318</v>
      </c>
      <c r="R438" s="79" t="s">
        <v>3319</v>
      </c>
      <c r="S438" s="32" t="s">
        <v>3054</v>
      </c>
      <c r="T438" s="80" t="s">
        <v>3320</v>
      </c>
      <c r="U438" s="31" t="s">
        <v>2921</v>
      </c>
      <c r="V438" s="31"/>
      <c r="W438" s="31"/>
      <c r="X438" s="23" t="s">
        <v>3318</v>
      </c>
      <c r="Y438" s="25" t="s">
        <v>3321</v>
      </c>
      <c r="Z438" s="23" t="s">
        <v>3322</v>
      </c>
      <c r="AA438" s="23" t="s">
        <v>3103</v>
      </c>
      <c r="AB438" s="23" t="s">
        <v>3104</v>
      </c>
      <c r="AC438" s="49" t="s">
        <v>2921</v>
      </c>
      <c r="AD438" s="25"/>
      <c r="AE438" s="23"/>
      <c r="AF438" s="96" t="s">
        <v>611</v>
      </c>
    </row>
    <row r="439" customFormat="false" ht="80.1" hidden="false" customHeight="true" outlineLevel="0" collapsed="false">
      <c r="A439" s="23" t="s">
        <v>3323</v>
      </c>
      <c r="B439" s="24" t="s">
        <v>27</v>
      </c>
      <c r="C439" s="25" t="s">
        <v>28</v>
      </c>
      <c r="D439" s="26" t="s">
        <v>29</v>
      </c>
      <c r="E439" s="24" t="s">
        <v>3324</v>
      </c>
      <c r="F439" s="25" t="s">
        <v>1058</v>
      </c>
      <c r="G439" s="23" t="s">
        <v>3325</v>
      </c>
      <c r="H439" s="27" t="s">
        <v>3326</v>
      </c>
      <c r="I439" s="23" t="s">
        <v>3327</v>
      </c>
      <c r="J439" s="25" t="s">
        <v>34</v>
      </c>
      <c r="K439" s="25" t="s">
        <v>35</v>
      </c>
      <c r="L439" s="28" t="n">
        <v>28.84</v>
      </c>
      <c r="M439" s="28" t="n">
        <f aca="false">K439*L439</f>
        <v>28.84</v>
      </c>
      <c r="N439" s="23" t="s">
        <v>1809</v>
      </c>
      <c r="O439" s="24" t="s">
        <v>1810</v>
      </c>
      <c r="P439" s="78" t="s">
        <v>764</v>
      </c>
      <c r="Q439" s="30" t="s">
        <v>1811</v>
      </c>
      <c r="R439" s="79" t="s">
        <v>1812</v>
      </c>
      <c r="S439" s="32" t="s">
        <v>412</v>
      </c>
      <c r="T439" s="32" t="s">
        <v>1813</v>
      </c>
      <c r="U439" s="79" t="s">
        <v>1814</v>
      </c>
      <c r="V439" s="31" t="s">
        <v>1815</v>
      </c>
      <c r="W439" s="31"/>
      <c r="X439" s="23" t="s">
        <v>1811</v>
      </c>
      <c r="Y439" s="25" t="s">
        <v>1816</v>
      </c>
      <c r="Z439" s="23" t="s">
        <v>1817</v>
      </c>
      <c r="AA439" s="23" t="s">
        <v>1818</v>
      </c>
      <c r="AB439" s="23" t="s">
        <v>1819</v>
      </c>
      <c r="AC439" s="49" t="s">
        <v>126</v>
      </c>
      <c r="AD439" s="25"/>
      <c r="AE439" s="23"/>
      <c r="AF439" s="10" t="s">
        <v>764</v>
      </c>
    </row>
    <row r="440" customFormat="false" ht="80.1" hidden="false" customHeight="true" outlineLevel="0" collapsed="false">
      <c r="A440" s="23" t="s">
        <v>3328</v>
      </c>
      <c r="B440" s="24" t="s">
        <v>27</v>
      </c>
      <c r="C440" s="25" t="s">
        <v>28</v>
      </c>
      <c r="D440" s="26" t="s">
        <v>80</v>
      </c>
      <c r="E440" s="24" t="s">
        <v>1248</v>
      </c>
      <c r="F440" s="25" t="s">
        <v>1249</v>
      </c>
      <c r="G440" s="23" t="s">
        <v>3329</v>
      </c>
      <c r="H440" s="27" t="s">
        <v>3330</v>
      </c>
      <c r="I440" s="23" t="s">
        <v>3331</v>
      </c>
      <c r="J440" s="25" t="s">
        <v>34</v>
      </c>
      <c r="K440" s="25" t="n">
        <v>91</v>
      </c>
      <c r="L440" s="28" t="n">
        <v>26.44</v>
      </c>
      <c r="M440" s="28" t="n">
        <f aca="false">K440*L440</f>
        <v>2406.04</v>
      </c>
      <c r="N440" s="23" t="s">
        <v>451</v>
      </c>
      <c r="O440" s="23" t="s">
        <v>452</v>
      </c>
      <c r="P440" s="78" t="s">
        <v>368</v>
      </c>
      <c r="Q440" s="30" t="s">
        <v>369</v>
      </c>
      <c r="R440" s="79" t="s">
        <v>3332</v>
      </c>
      <c r="S440" s="32" t="s">
        <v>371</v>
      </c>
      <c r="T440" s="32" t="s">
        <v>372</v>
      </c>
      <c r="U440" s="31"/>
      <c r="V440" s="31"/>
      <c r="W440" s="33" t="s">
        <v>78</v>
      </c>
      <c r="X440" s="23" t="s">
        <v>369</v>
      </c>
      <c r="Y440" s="25" t="s">
        <v>3333</v>
      </c>
      <c r="Z440" s="23" t="s">
        <v>3334</v>
      </c>
      <c r="AA440" s="23" t="s">
        <v>3335</v>
      </c>
      <c r="AB440" s="23" t="s">
        <v>3336</v>
      </c>
      <c r="AC440" s="23"/>
      <c r="AD440" s="25"/>
      <c r="AE440" s="23"/>
    </row>
    <row r="441" customFormat="false" ht="80.1" hidden="false" customHeight="true" outlineLevel="0" collapsed="false">
      <c r="A441" s="23" t="s">
        <v>3337</v>
      </c>
      <c r="B441" s="24" t="s">
        <v>27</v>
      </c>
      <c r="C441" s="25" t="s">
        <v>28</v>
      </c>
      <c r="D441" s="26" t="s">
        <v>29</v>
      </c>
      <c r="E441" s="24" t="s">
        <v>2635</v>
      </c>
      <c r="F441" s="25" t="s">
        <v>1013</v>
      </c>
      <c r="G441" s="23" t="s">
        <v>3338</v>
      </c>
      <c r="H441" s="27" t="s">
        <v>3339</v>
      </c>
      <c r="I441" s="23" t="s">
        <v>3340</v>
      </c>
      <c r="J441" s="25" t="s">
        <v>34</v>
      </c>
      <c r="K441" s="25" t="s">
        <v>1299</v>
      </c>
      <c r="L441" s="28" t="n">
        <v>26.44</v>
      </c>
      <c r="M441" s="28" t="n">
        <f aca="false">K441*L441</f>
        <v>132.2</v>
      </c>
      <c r="N441" s="23" t="s">
        <v>1062</v>
      </c>
      <c r="O441" s="24" t="s">
        <v>1063</v>
      </c>
      <c r="P441" s="48"/>
      <c r="Q441" s="30"/>
      <c r="R441" s="31"/>
      <c r="S441" s="32"/>
      <c r="T441" s="32"/>
      <c r="U441" s="31"/>
      <c r="V441" s="31"/>
      <c r="W441" s="33" t="s">
        <v>78</v>
      </c>
      <c r="X441" s="23" t="s">
        <v>772</v>
      </c>
      <c r="Y441" s="25" t="s">
        <v>1035</v>
      </c>
      <c r="Z441" s="23" t="s">
        <v>1036</v>
      </c>
      <c r="AA441" s="23" t="s">
        <v>1037</v>
      </c>
      <c r="AB441" s="23" t="s">
        <v>1038</v>
      </c>
      <c r="AC441" s="49" t="s">
        <v>777</v>
      </c>
      <c r="AD441" s="25"/>
      <c r="AE441" s="24" t="s">
        <v>115</v>
      </c>
    </row>
    <row r="442" customFormat="false" ht="80.1" hidden="false" customHeight="true" outlineLevel="0" collapsed="false">
      <c r="A442" s="23" t="s">
        <v>3341</v>
      </c>
      <c r="B442" s="24" t="s">
        <v>27</v>
      </c>
      <c r="C442" s="25" t="s">
        <v>70</v>
      </c>
      <c r="D442" s="26" t="s">
        <v>29</v>
      </c>
      <c r="E442" s="24" t="s">
        <v>1021</v>
      </c>
      <c r="F442" s="25" t="s">
        <v>1022</v>
      </c>
      <c r="G442" s="23" t="s">
        <v>3342</v>
      </c>
      <c r="H442" s="27" t="s">
        <v>3343</v>
      </c>
      <c r="I442" s="23" t="s">
        <v>3344</v>
      </c>
      <c r="J442" s="25" t="s">
        <v>34</v>
      </c>
      <c r="K442" s="25" t="s">
        <v>35</v>
      </c>
      <c r="L442" s="28" t="n">
        <v>16882.25</v>
      </c>
      <c r="M442" s="28" t="n">
        <f aca="false">K442*L442</f>
        <v>16882.25</v>
      </c>
      <c r="N442" s="23" t="s">
        <v>3345</v>
      </c>
      <c r="O442" s="24" t="s">
        <v>1315</v>
      </c>
      <c r="P442" s="78" t="s">
        <v>3346</v>
      </c>
      <c r="Q442" s="30" t="n">
        <v>13499</v>
      </c>
      <c r="R442" s="79" t="s">
        <v>3347</v>
      </c>
      <c r="S442" s="32" t="s">
        <v>3348</v>
      </c>
      <c r="T442" s="80" t="s">
        <v>3349</v>
      </c>
      <c r="U442" s="31"/>
      <c r="V442" s="31" t="s">
        <v>3350</v>
      </c>
      <c r="W442" s="31"/>
      <c r="X442" s="23" t="n">
        <v>13499</v>
      </c>
      <c r="Y442" s="25" t="s">
        <v>3351</v>
      </c>
      <c r="Z442" s="23" t="s">
        <v>3352</v>
      </c>
      <c r="AA442" s="23" t="s">
        <v>3348</v>
      </c>
      <c r="AB442" s="23" t="s">
        <v>3353</v>
      </c>
      <c r="AC442" s="23"/>
      <c r="AD442" s="25"/>
      <c r="AE442" s="23"/>
      <c r="AF442" s="175" t="s">
        <v>3354</v>
      </c>
    </row>
    <row r="443" customFormat="false" ht="80.1" hidden="false" customHeight="true" outlineLevel="0" collapsed="false">
      <c r="A443" s="23" t="s">
        <v>3355</v>
      </c>
      <c r="B443" s="24" t="s">
        <v>27</v>
      </c>
      <c r="C443" s="25" t="s">
        <v>70</v>
      </c>
      <c r="D443" s="26" t="s">
        <v>29</v>
      </c>
      <c r="E443" s="24" t="s">
        <v>1427</v>
      </c>
      <c r="F443" s="25" t="s">
        <v>224</v>
      </c>
      <c r="G443" s="23" t="s">
        <v>3356</v>
      </c>
      <c r="H443" s="27" t="s">
        <v>3357</v>
      </c>
      <c r="I443" s="23" t="s">
        <v>3358</v>
      </c>
      <c r="J443" s="25" t="s">
        <v>34</v>
      </c>
      <c r="K443" s="25" t="s">
        <v>35</v>
      </c>
      <c r="L443" s="28" t="n">
        <v>5938.2</v>
      </c>
      <c r="M443" s="28" t="n">
        <f aca="false">K443*L443</f>
        <v>5938.2</v>
      </c>
      <c r="N443" s="23" t="s">
        <v>3345</v>
      </c>
      <c r="O443" s="24" t="s">
        <v>1315</v>
      </c>
      <c r="P443" s="78" t="s">
        <v>3346</v>
      </c>
      <c r="Q443" s="30" t="n">
        <v>13499</v>
      </c>
      <c r="R443" s="79" t="s">
        <v>3359</v>
      </c>
      <c r="S443" s="32" t="s">
        <v>3348</v>
      </c>
      <c r="T443" s="80" t="s">
        <v>3360</v>
      </c>
      <c r="U443" s="31"/>
      <c r="V443" s="31" t="s">
        <v>3350</v>
      </c>
      <c r="W443" s="31"/>
      <c r="X443" s="23" t="n">
        <v>13499</v>
      </c>
      <c r="Y443" s="25" t="s">
        <v>3361</v>
      </c>
      <c r="Z443" s="23" t="s">
        <v>3362</v>
      </c>
      <c r="AA443" s="23" t="s">
        <v>3363</v>
      </c>
      <c r="AB443" s="23" t="s">
        <v>3364</v>
      </c>
      <c r="AC443" s="23"/>
      <c r="AD443" s="25"/>
      <c r="AE443" s="23"/>
      <c r="AF443" s="175" t="s">
        <v>3354</v>
      </c>
    </row>
    <row r="444" customFormat="false" ht="80.1" hidden="false" customHeight="true" outlineLevel="0" collapsed="false">
      <c r="A444" s="23" t="s">
        <v>3365</v>
      </c>
      <c r="B444" s="24" t="s">
        <v>27</v>
      </c>
      <c r="C444" s="25" t="s">
        <v>28</v>
      </c>
      <c r="D444" s="26" t="s">
        <v>71</v>
      </c>
      <c r="E444" s="24" t="s">
        <v>3366</v>
      </c>
      <c r="F444" s="25" t="s">
        <v>1058</v>
      </c>
      <c r="G444" s="23" t="s">
        <v>3367</v>
      </c>
      <c r="H444" s="27" t="s">
        <v>3368</v>
      </c>
      <c r="I444" s="23" t="s">
        <v>3369</v>
      </c>
      <c r="J444" s="25" t="s">
        <v>34</v>
      </c>
      <c r="K444" s="25" t="n">
        <v>10</v>
      </c>
      <c r="L444" s="28" t="n">
        <v>23.8</v>
      </c>
      <c r="M444" s="28" t="n">
        <f aca="false">K444*L444</f>
        <v>238</v>
      </c>
      <c r="N444" s="23" t="s">
        <v>3370</v>
      </c>
      <c r="O444" s="24" t="s">
        <v>3371</v>
      </c>
      <c r="P444" s="48"/>
      <c r="Q444" s="30"/>
      <c r="R444" s="31"/>
      <c r="S444" s="32"/>
      <c r="T444" s="32"/>
      <c r="U444" s="31"/>
      <c r="V444" s="31"/>
      <c r="W444" s="33" t="s">
        <v>39</v>
      </c>
      <c r="X444" s="23" t="s">
        <v>3372</v>
      </c>
      <c r="Y444" s="25" t="s">
        <v>3373</v>
      </c>
      <c r="Z444" s="23" t="s">
        <v>3374</v>
      </c>
      <c r="AA444" s="23" t="s">
        <v>3375</v>
      </c>
      <c r="AB444" s="23" t="s">
        <v>3376</v>
      </c>
      <c r="AC444" s="49" t="s">
        <v>3377</v>
      </c>
      <c r="AD444" s="25" t="s">
        <v>743</v>
      </c>
      <c r="AE444" s="24" t="s">
        <v>115</v>
      </c>
    </row>
    <row r="445" customFormat="false" ht="80.1" hidden="false" customHeight="true" outlineLevel="0" collapsed="false">
      <c r="A445" s="23" t="s">
        <v>3378</v>
      </c>
      <c r="B445" s="24" t="s">
        <v>27</v>
      </c>
      <c r="C445" s="25" t="s">
        <v>28</v>
      </c>
      <c r="D445" s="26" t="s">
        <v>71</v>
      </c>
      <c r="E445" s="23" t="s">
        <v>2613</v>
      </c>
      <c r="F445" s="25" t="s">
        <v>2614</v>
      </c>
      <c r="G445" s="23" t="s">
        <v>3379</v>
      </c>
      <c r="H445" s="27" t="s">
        <v>3380</v>
      </c>
      <c r="I445" s="23" t="s">
        <v>2617</v>
      </c>
      <c r="J445" s="25" t="s">
        <v>34</v>
      </c>
      <c r="K445" s="25" t="n">
        <v>60</v>
      </c>
      <c r="L445" s="28" t="n">
        <v>22.75</v>
      </c>
      <c r="M445" s="28" t="n">
        <f aca="false">K445*L445</f>
        <v>1365</v>
      </c>
      <c r="N445" s="23" t="s">
        <v>3381</v>
      </c>
      <c r="O445" s="24" t="s">
        <v>3382</v>
      </c>
      <c r="P445" s="78" t="s">
        <v>3383</v>
      </c>
      <c r="Q445" s="30" t="s">
        <v>3384</v>
      </c>
      <c r="R445" s="79" t="s">
        <v>3385</v>
      </c>
      <c r="S445" s="32" t="s">
        <v>3386</v>
      </c>
      <c r="T445" s="32" t="s">
        <v>3387</v>
      </c>
      <c r="U445" s="31"/>
      <c r="V445" s="31"/>
      <c r="W445" s="31"/>
      <c r="X445" s="23" t="s">
        <v>3384</v>
      </c>
      <c r="Y445" s="25" t="s">
        <v>3388</v>
      </c>
      <c r="Z445" s="23" t="s">
        <v>3389</v>
      </c>
      <c r="AA445" s="23" t="s">
        <v>3390</v>
      </c>
      <c r="AB445" s="23" t="s">
        <v>3391</v>
      </c>
      <c r="AC445" s="23"/>
      <c r="AD445" s="25"/>
      <c r="AE445" s="23"/>
    </row>
    <row r="446" customFormat="false" ht="80.1" hidden="false" customHeight="true" outlineLevel="0" collapsed="false">
      <c r="A446" s="23" t="s">
        <v>3392</v>
      </c>
      <c r="B446" s="24" t="s">
        <v>27</v>
      </c>
      <c r="C446" s="25" t="s">
        <v>28</v>
      </c>
      <c r="D446" s="26" t="s">
        <v>29</v>
      </c>
      <c r="E446" s="23"/>
      <c r="F446" s="25" t="s">
        <v>1268</v>
      </c>
      <c r="G446" s="23" t="s">
        <v>3393</v>
      </c>
      <c r="H446" s="27" t="s">
        <v>3394</v>
      </c>
      <c r="I446" s="23" t="s">
        <v>3395</v>
      </c>
      <c r="J446" s="25" t="s">
        <v>34</v>
      </c>
      <c r="K446" s="25" t="s">
        <v>3396</v>
      </c>
      <c r="L446" s="28" t="n">
        <v>22.17</v>
      </c>
      <c r="M446" s="28" t="n">
        <f aca="false">K446*L446</f>
        <v>376.89</v>
      </c>
      <c r="N446" s="23" t="s">
        <v>1001</v>
      </c>
      <c r="O446" s="24" t="s">
        <v>1002</v>
      </c>
      <c r="P446" s="48"/>
      <c r="Q446" s="30"/>
      <c r="R446" s="31"/>
      <c r="S446" s="32"/>
      <c r="T446" s="32"/>
      <c r="U446" s="31"/>
      <c r="V446" s="31"/>
      <c r="W446" s="33" t="s">
        <v>39</v>
      </c>
      <c r="X446" s="23"/>
      <c r="Y446" s="25" t="s">
        <v>40</v>
      </c>
      <c r="Z446" s="23"/>
      <c r="AA446" s="23"/>
      <c r="AB446" s="23"/>
      <c r="AC446" s="23"/>
      <c r="AD446" s="25"/>
      <c r="AE446" s="23"/>
      <c r="AF446" s="10" t="s">
        <v>1003</v>
      </c>
    </row>
    <row r="447" s="58" customFormat="true" ht="80.1" hidden="false" customHeight="true" outlineLevel="0" collapsed="false">
      <c r="A447" s="43" t="s">
        <v>3397</v>
      </c>
      <c r="B447" s="37" t="s">
        <v>27</v>
      </c>
      <c r="C447" s="44" t="s">
        <v>28</v>
      </c>
      <c r="D447" s="50" t="s">
        <v>80</v>
      </c>
      <c r="E447" s="37" t="s">
        <v>3398</v>
      </c>
      <c r="F447" s="44" t="s">
        <v>837</v>
      </c>
      <c r="G447" s="43" t="s">
        <v>3399</v>
      </c>
      <c r="H447" s="34" t="s">
        <v>3400</v>
      </c>
      <c r="I447" s="43" t="s">
        <v>3401</v>
      </c>
      <c r="J447" s="44" t="s">
        <v>34</v>
      </c>
      <c r="K447" s="44" t="s">
        <v>2975</v>
      </c>
      <c r="L447" s="51" t="n">
        <v>21.03</v>
      </c>
      <c r="M447" s="51" t="n">
        <f aca="false">K447*L447</f>
        <v>210.3</v>
      </c>
      <c r="N447" s="43" t="s">
        <v>193</v>
      </c>
      <c r="O447" s="37" t="s">
        <v>194</v>
      </c>
      <c r="P447" s="73"/>
      <c r="Q447" s="53"/>
      <c r="R447" s="56"/>
      <c r="S447" s="55"/>
      <c r="T447" s="55"/>
      <c r="U447" s="56"/>
      <c r="V447" s="56"/>
      <c r="W447" s="71" t="s">
        <v>39</v>
      </c>
      <c r="X447" s="43" t="s">
        <v>196</v>
      </c>
      <c r="Y447" s="44" t="s">
        <v>904</v>
      </c>
      <c r="Z447" s="43" t="s">
        <v>905</v>
      </c>
      <c r="AA447" s="43" t="s">
        <v>906</v>
      </c>
      <c r="AB447" s="43" t="s">
        <v>907</v>
      </c>
      <c r="AC447" s="45" t="s">
        <v>200</v>
      </c>
      <c r="AD447" s="44"/>
      <c r="AE447" s="37" t="s">
        <v>115</v>
      </c>
      <c r="AF447" s="134" t="s">
        <v>204</v>
      </c>
    </row>
    <row r="448" customFormat="false" ht="80.1" hidden="false" customHeight="true" outlineLevel="0" collapsed="false">
      <c r="A448" s="23" t="s">
        <v>3402</v>
      </c>
      <c r="B448" s="24" t="s">
        <v>27</v>
      </c>
      <c r="C448" s="25" t="s">
        <v>28</v>
      </c>
      <c r="D448" s="26" t="s">
        <v>71</v>
      </c>
      <c r="E448" s="24" t="s">
        <v>3403</v>
      </c>
      <c r="F448" s="25" t="s">
        <v>564</v>
      </c>
      <c r="G448" s="23" t="s">
        <v>3404</v>
      </c>
      <c r="H448" s="27" t="s">
        <v>3405</v>
      </c>
      <c r="I448" s="23" t="s">
        <v>3406</v>
      </c>
      <c r="J448" s="25" t="s">
        <v>34</v>
      </c>
      <c r="K448" s="25" t="n">
        <v>2</v>
      </c>
      <c r="L448" s="28" t="n">
        <v>20.64</v>
      </c>
      <c r="M448" s="28" t="n">
        <f aca="false">K448*L448</f>
        <v>41.28</v>
      </c>
      <c r="N448" s="23" t="s">
        <v>1827</v>
      </c>
      <c r="O448" s="24" t="s">
        <v>1828</v>
      </c>
      <c r="P448" s="48"/>
      <c r="Q448" s="30"/>
      <c r="R448" s="31"/>
      <c r="S448" s="32"/>
      <c r="T448" s="32"/>
      <c r="U448" s="31"/>
      <c r="V448" s="31"/>
      <c r="W448" s="31" t="s">
        <v>3168</v>
      </c>
      <c r="X448" s="23" t="s">
        <v>3407</v>
      </c>
      <c r="Y448" s="25" t="s">
        <v>3408</v>
      </c>
      <c r="Z448" s="23" t="s">
        <v>3409</v>
      </c>
      <c r="AA448" s="23" t="s">
        <v>3410</v>
      </c>
      <c r="AB448" s="23" t="s">
        <v>3411</v>
      </c>
      <c r="AC448" s="49" t="s">
        <v>3412</v>
      </c>
      <c r="AD448" s="25"/>
      <c r="AE448" s="24" t="s">
        <v>115</v>
      </c>
      <c r="AF448" s="96" t="s">
        <v>3413</v>
      </c>
    </row>
    <row r="449" customFormat="false" ht="80.1" hidden="false" customHeight="true" outlineLevel="0" collapsed="false">
      <c r="A449" s="23" t="s">
        <v>3414</v>
      </c>
      <c r="B449" s="24" t="s">
        <v>27</v>
      </c>
      <c r="C449" s="25" t="s">
        <v>28</v>
      </c>
      <c r="D449" s="26" t="s">
        <v>80</v>
      </c>
      <c r="E449" s="24" t="s">
        <v>2210</v>
      </c>
      <c r="F449" s="25" t="s">
        <v>1268</v>
      </c>
      <c r="G449" s="23" t="s">
        <v>3415</v>
      </c>
      <c r="H449" s="27" t="s">
        <v>3416</v>
      </c>
      <c r="I449" s="23" t="s">
        <v>2286</v>
      </c>
      <c r="J449" s="25" t="s">
        <v>34</v>
      </c>
      <c r="K449" s="25" t="s">
        <v>495</v>
      </c>
      <c r="L449" s="28" t="n">
        <v>20.6</v>
      </c>
      <c r="M449" s="28" t="n">
        <f aca="false">K449*L449</f>
        <v>61.8</v>
      </c>
      <c r="N449" s="23" t="s">
        <v>2138</v>
      </c>
      <c r="O449" s="24" t="s">
        <v>2139</v>
      </c>
      <c r="P449" s="48"/>
      <c r="Q449" s="30"/>
      <c r="R449" s="31"/>
      <c r="S449" s="32"/>
      <c r="T449" s="32"/>
      <c r="U449" s="31"/>
      <c r="V449" s="31"/>
      <c r="W449" s="31" t="s">
        <v>3417</v>
      </c>
      <c r="X449" s="23" t="s">
        <v>2288</v>
      </c>
      <c r="Y449" s="25" t="s">
        <v>2289</v>
      </c>
      <c r="Z449" s="23" t="s">
        <v>2290</v>
      </c>
      <c r="AA449" s="23" t="s">
        <v>2291</v>
      </c>
      <c r="AB449" s="23" t="s">
        <v>2292</v>
      </c>
      <c r="AC449" s="49" t="s">
        <v>2293</v>
      </c>
      <c r="AD449" s="25" t="s">
        <v>743</v>
      </c>
      <c r="AE449" s="24" t="s">
        <v>115</v>
      </c>
      <c r="AF449" s="96" t="s">
        <v>2294</v>
      </c>
    </row>
    <row r="450" customFormat="false" ht="80.1" hidden="false" customHeight="true" outlineLevel="0" collapsed="false">
      <c r="A450" s="23" t="s">
        <v>3418</v>
      </c>
      <c r="B450" s="24" t="s">
        <v>27</v>
      </c>
      <c r="C450" s="25" t="s">
        <v>28</v>
      </c>
      <c r="D450" s="26" t="s">
        <v>71</v>
      </c>
      <c r="E450" s="24" t="s">
        <v>1116</v>
      </c>
      <c r="F450" s="25" t="s">
        <v>340</v>
      </c>
      <c r="G450" s="23" t="s">
        <v>3419</v>
      </c>
      <c r="H450" s="27" t="s">
        <v>3420</v>
      </c>
      <c r="I450" s="23" t="s">
        <v>3421</v>
      </c>
      <c r="J450" s="25" t="s">
        <v>34</v>
      </c>
      <c r="K450" s="25" t="n">
        <v>2</v>
      </c>
      <c r="L450" s="28" t="n">
        <v>20.6</v>
      </c>
      <c r="M450" s="28" t="n">
        <f aca="false">K450*L450</f>
        <v>41.2</v>
      </c>
      <c r="N450" s="23" t="s">
        <v>3422</v>
      </c>
      <c r="O450" s="24" t="s">
        <v>3423</v>
      </c>
      <c r="P450" s="48"/>
      <c r="Q450" s="30"/>
      <c r="R450" s="31"/>
      <c r="S450" s="32"/>
      <c r="T450" s="32"/>
      <c r="U450" s="31"/>
      <c r="V450" s="31"/>
      <c r="W450" s="33" t="s">
        <v>39</v>
      </c>
      <c r="X450" s="23" t="s">
        <v>3424</v>
      </c>
      <c r="Y450" s="25" t="s">
        <v>3425</v>
      </c>
      <c r="Z450" s="23" t="s">
        <v>3426</v>
      </c>
      <c r="AA450" s="23" t="s">
        <v>3427</v>
      </c>
      <c r="AB450" s="23" t="s">
        <v>3428</v>
      </c>
      <c r="AC450" s="23"/>
      <c r="AD450" s="25"/>
      <c r="AE450" s="24" t="s">
        <v>115</v>
      </c>
    </row>
    <row r="451" customFormat="false" ht="80.1" hidden="false" customHeight="true" outlineLevel="0" collapsed="false">
      <c r="A451" s="23" t="s">
        <v>3429</v>
      </c>
      <c r="B451" s="24" t="s">
        <v>27</v>
      </c>
      <c r="C451" s="25" t="s">
        <v>28</v>
      </c>
      <c r="D451" s="26" t="s">
        <v>29</v>
      </c>
      <c r="E451" s="24" t="s">
        <v>3430</v>
      </c>
      <c r="F451" s="25" t="s">
        <v>983</v>
      </c>
      <c r="G451" s="23" t="s">
        <v>3431</v>
      </c>
      <c r="H451" s="27" t="s">
        <v>3432</v>
      </c>
      <c r="I451" s="23" t="s">
        <v>3433</v>
      </c>
      <c r="J451" s="25" t="s">
        <v>34</v>
      </c>
      <c r="K451" s="25" t="s">
        <v>365</v>
      </c>
      <c r="L451" s="28" t="n">
        <v>326.5</v>
      </c>
      <c r="M451" s="28" t="n">
        <f aca="false">K451*L451</f>
        <v>1306</v>
      </c>
      <c r="N451" s="23" t="s">
        <v>3434</v>
      </c>
      <c r="O451" s="24" t="s">
        <v>3435</v>
      </c>
      <c r="P451" s="78" t="s">
        <v>3346</v>
      </c>
      <c r="Q451" s="30" t="n">
        <v>13499</v>
      </c>
      <c r="R451" s="79" t="s">
        <v>3359</v>
      </c>
      <c r="S451" s="32" t="s">
        <v>3348</v>
      </c>
      <c r="T451" s="80" t="s">
        <v>3360</v>
      </c>
      <c r="U451" s="31"/>
      <c r="V451" s="31" t="s">
        <v>3350</v>
      </c>
      <c r="W451" s="31"/>
      <c r="X451" s="23" t="n">
        <v>13499</v>
      </c>
      <c r="Y451" s="25" t="s">
        <v>3361</v>
      </c>
      <c r="Z451" s="23" t="s">
        <v>3362</v>
      </c>
      <c r="AA451" s="23" t="s">
        <v>3363</v>
      </c>
      <c r="AB451" s="23" t="s">
        <v>3364</v>
      </c>
      <c r="AC451" s="23"/>
      <c r="AD451" s="25"/>
      <c r="AE451" s="23"/>
      <c r="AF451" s="10" t="s">
        <v>630</v>
      </c>
    </row>
    <row r="452" customFormat="false" ht="80.1" hidden="false" customHeight="true" outlineLevel="0" collapsed="false">
      <c r="A452" s="23" t="s">
        <v>3436</v>
      </c>
      <c r="B452" s="24" t="s">
        <v>27</v>
      </c>
      <c r="C452" s="25" t="s">
        <v>28</v>
      </c>
      <c r="D452" s="26" t="s">
        <v>80</v>
      </c>
      <c r="E452" s="24" t="s">
        <v>1267</v>
      </c>
      <c r="F452" s="25" t="s">
        <v>1268</v>
      </c>
      <c r="G452" s="23" t="s">
        <v>3437</v>
      </c>
      <c r="H452" s="27" t="s">
        <v>3438</v>
      </c>
      <c r="I452" s="23" t="s">
        <v>2286</v>
      </c>
      <c r="J452" s="25" t="s">
        <v>34</v>
      </c>
      <c r="K452" s="25" t="s">
        <v>35</v>
      </c>
      <c r="L452" s="28" t="n">
        <v>20.12</v>
      </c>
      <c r="M452" s="28" t="n">
        <f aca="false">K452*L452</f>
        <v>20.12</v>
      </c>
      <c r="N452" s="23" t="s">
        <v>2138</v>
      </c>
      <c r="O452" s="24" t="s">
        <v>2139</v>
      </c>
      <c r="P452" s="48"/>
      <c r="Q452" s="30"/>
      <c r="R452" s="31"/>
      <c r="S452" s="32"/>
      <c r="T452" s="32"/>
      <c r="U452" s="31"/>
      <c r="V452" s="31"/>
      <c r="W452" s="31" t="s">
        <v>3439</v>
      </c>
      <c r="X452" s="23" t="s">
        <v>2288</v>
      </c>
      <c r="Y452" s="25" t="s">
        <v>2289</v>
      </c>
      <c r="Z452" s="23" t="s">
        <v>2290</v>
      </c>
      <c r="AA452" s="23" t="s">
        <v>2291</v>
      </c>
      <c r="AB452" s="23" t="s">
        <v>2292</v>
      </c>
      <c r="AC452" s="49" t="s">
        <v>2293</v>
      </c>
      <c r="AD452" s="25"/>
      <c r="AE452" s="24" t="s">
        <v>115</v>
      </c>
      <c r="AF452" s="96" t="s">
        <v>2294</v>
      </c>
    </row>
    <row r="453" customFormat="false" ht="80.1" hidden="false" customHeight="true" outlineLevel="0" collapsed="false">
      <c r="A453" s="23" t="s">
        <v>3440</v>
      </c>
      <c r="B453" s="24" t="s">
        <v>27</v>
      </c>
      <c r="C453" s="25" t="s">
        <v>70</v>
      </c>
      <c r="D453" s="26" t="s">
        <v>29</v>
      </c>
      <c r="E453" s="24" t="s">
        <v>316</v>
      </c>
      <c r="F453" s="25" t="s">
        <v>238</v>
      </c>
      <c r="G453" s="23" t="s">
        <v>3441</v>
      </c>
      <c r="H453" s="27" t="s">
        <v>3442</v>
      </c>
      <c r="I453" s="23" t="s">
        <v>314</v>
      </c>
      <c r="J453" s="25" t="s">
        <v>34</v>
      </c>
      <c r="K453" s="25" t="s">
        <v>35</v>
      </c>
      <c r="L453" s="28" t="n">
        <v>12520.16</v>
      </c>
      <c r="M453" s="28" t="n">
        <f aca="false">K453*L453</f>
        <v>12520.16</v>
      </c>
      <c r="N453" s="23" t="s">
        <v>3345</v>
      </c>
      <c r="O453" s="24" t="s">
        <v>1315</v>
      </c>
      <c r="P453" s="176" t="s">
        <v>3443</v>
      </c>
      <c r="Q453" s="177" t="n">
        <v>95105</v>
      </c>
      <c r="R453" s="178" t="s">
        <v>3444</v>
      </c>
      <c r="S453" s="179" t="s">
        <v>3445</v>
      </c>
      <c r="T453" s="179" t="s">
        <v>3446</v>
      </c>
      <c r="U453" s="180"/>
      <c r="V453" s="180" t="s">
        <v>3350</v>
      </c>
      <c r="W453" s="181"/>
      <c r="X453" s="23" t="n">
        <v>95105</v>
      </c>
      <c r="Y453" s="25" t="s">
        <v>3447</v>
      </c>
      <c r="Z453" s="23" t="s">
        <v>3448</v>
      </c>
      <c r="AA453" s="23" t="s">
        <v>3363</v>
      </c>
      <c r="AB453" s="23" t="s">
        <v>3364</v>
      </c>
      <c r="AC453" s="23"/>
      <c r="AD453" s="25"/>
      <c r="AE453" s="23"/>
      <c r="AF453" s="175" t="s">
        <v>3354</v>
      </c>
    </row>
    <row r="454" customFormat="false" ht="80.1" hidden="false" customHeight="true" outlineLevel="0" collapsed="false">
      <c r="A454" s="23" t="s">
        <v>3449</v>
      </c>
      <c r="B454" s="24" t="s">
        <v>27</v>
      </c>
      <c r="C454" s="25" t="s">
        <v>28</v>
      </c>
      <c r="D454" s="26" t="s">
        <v>71</v>
      </c>
      <c r="E454" s="24" t="s">
        <v>3450</v>
      </c>
      <c r="F454" s="25" t="s">
        <v>3451</v>
      </c>
      <c r="G454" s="23" t="s">
        <v>3452</v>
      </c>
      <c r="H454" s="27" t="s">
        <v>3453</v>
      </c>
      <c r="I454" s="23" t="s">
        <v>3454</v>
      </c>
      <c r="J454" s="25" t="s">
        <v>34</v>
      </c>
      <c r="K454" s="25" t="n">
        <v>50</v>
      </c>
      <c r="L454" s="28" t="n">
        <v>16.17</v>
      </c>
      <c r="M454" s="28" t="n">
        <f aca="false">K454*L454</f>
        <v>808.5</v>
      </c>
      <c r="N454" s="23" t="s">
        <v>48</v>
      </c>
      <c r="O454" s="24" t="s">
        <v>121</v>
      </c>
      <c r="P454" s="78" t="s">
        <v>3455</v>
      </c>
      <c r="Q454" s="91" t="s">
        <v>3456</v>
      </c>
      <c r="R454" s="79" t="s">
        <v>3457</v>
      </c>
      <c r="S454" s="32" t="s">
        <v>3458</v>
      </c>
      <c r="T454" s="32" t="s">
        <v>3459</v>
      </c>
      <c r="U454" s="31" t="s">
        <v>3460</v>
      </c>
      <c r="V454" s="31" t="s">
        <v>3461</v>
      </c>
      <c r="W454" s="80" t="s">
        <v>3462</v>
      </c>
      <c r="X454" s="23" t="s">
        <v>3463</v>
      </c>
      <c r="Y454" s="25" t="s">
        <v>3464</v>
      </c>
      <c r="Z454" s="8" t="s">
        <v>3465</v>
      </c>
      <c r="AA454" s="23" t="s">
        <v>3466</v>
      </c>
      <c r="AB454" s="23" t="s">
        <v>3467</v>
      </c>
      <c r="AC454" s="49" t="s">
        <v>3468</v>
      </c>
      <c r="AD454" s="25"/>
      <c r="AE454" s="23"/>
      <c r="AF454" s="81" t="s">
        <v>3469</v>
      </c>
    </row>
    <row r="455" customFormat="false" ht="80.1" hidden="false" customHeight="true" outlineLevel="0" collapsed="false">
      <c r="A455" s="23" t="s">
        <v>3470</v>
      </c>
      <c r="B455" s="24" t="s">
        <v>27</v>
      </c>
      <c r="C455" s="25" t="s">
        <v>28</v>
      </c>
      <c r="D455" s="26" t="s">
        <v>71</v>
      </c>
      <c r="E455" s="24" t="s">
        <v>1248</v>
      </c>
      <c r="F455" s="25" t="s">
        <v>1249</v>
      </c>
      <c r="G455" s="23" t="s">
        <v>3471</v>
      </c>
      <c r="H455" s="27" t="s">
        <v>3472</v>
      </c>
      <c r="I455" s="23" t="s">
        <v>3473</v>
      </c>
      <c r="J455" s="25" t="s">
        <v>34</v>
      </c>
      <c r="K455" s="25" t="n">
        <v>22</v>
      </c>
      <c r="L455" s="28" t="n">
        <v>16.02</v>
      </c>
      <c r="M455" s="28" t="n">
        <f aca="false">K455*L455</f>
        <v>352.44</v>
      </c>
      <c r="N455" s="23" t="s">
        <v>1720</v>
      </c>
      <c r="O455" s="24" t="s">
        <v>1721</v>
      </c>
      <c r="P455" s="48"/>
      <c r="Q455" s="30"/>
      <c r="R455" s="31"/>
      <c r="S455" s="32"/>
      <c r="T455" s="32"/>
      <c r="U455" s="31"/>
      <c r="V455" s="31"/>
      <c r="W455" s="33" t="s">
        <v>39</v>
      </c>
      <c r="X455" s="23" t="s">
        <v>3474</v>
      </c>
      <c r="Y455" s="25" t="s">
        <v>3475</v>
      </c>
      <c r="Z455" s="23" t="s">
        <v>3476</v>
      </c>
      <c r="AA455" s="23" t="s">
        <v>3477</v>
      </c>
      <c r="AB455" s="23" t="s">
        <v>3478</v>
      </c>
      <c r="AC455" s="49" t="s">
        <v>3479</v>
      </c>
      <c r="AD455" s="25"/>
      <c r="AE455" s="23"/>
    </row>
    <row r="456" customFormat="false" ht="80.1" hidden="false" customHeight="true" outlineLevel="0" collapsed="false">
      <c r="A456" s="23" t="s">
        <v>3480</v>
      </c>
      <c r="B456" s="24" t="s">
        <v>27</v>
      </c>
      <c r="C456" s="25" t="s">
        <v>28</v>
      </c>
      <c r="D456" s="26" t="s">
        <v>71</v>
      </c>
      <c r="E456" s="23"/>
      <c r="F456" s="25" t="s">
        <v>3159</v>
      </c>
      <c r="G456" s="23" t="s">
        <v>3481</v>
      </c>
      <c r="H456" s="27" t="s">
        <v>3482</v>
      </c>
      <c r="I456" s="23" t="s">
        <v>3483</v>
      </c>
      <c r="J456" s="25" t="s">
        <v>34</v>
      </c>
      <c r="K456" s="25" t="s">
        <v>3484</v>
      </c>
      <c r="L456" s="28" t="n">
        <v>15.73</v>
      </c>
      <c r="M456" s="28" t="n">
        <f aca="false">K456*L456</f>
        <v>377.52</v>
      </c>
      <c r="N456" s="23" t="s">
        <v>1797</v>
      </c>
      <c r="O456" s="24" t="s">
        <v>1798</v>
      </c>
      <c r="P456" s="48"/>
      <c r="Q456" s="30"/>
      <c r="R456" s="31"/>
      <c r="S456" s="32"/>
      <c r="T456" s="32"/>
      <c r="U456" s="31"/>
      <c r="V456" s="31"/>
      <c r="W456" s="33" t="s">
        <v>39</v>
      </c>
      <c r="X456" s="23"/>
      <c r="Y456" s="25" t="s">
        <v>40</v>
      </c>
      <c r="Z456" s="23"/>
      <c r="AA456" s="23"/>
      <c r="AB456" s="23"/>
      <c r="AC456" s="23"/>
      <c r="AD456" s="25"/>
      <c r="AE456" s="23"/>
      <c r="AF456" s="10" t="s">
        <v>1804</v>
      </c>
    </row>
    <row r="457" s="112" customFormat="true" ht="80.1" hidden="false" customHeight="true" outlineLevel="0" collapsed="false">
      <c r="A457" s="27" t="s">
        <v>3485</v>
      </c>
      <c r="B457" s="106" t="s">
        <v>27</v>
      </c>
      <c r="C457" s="107"/>
      <c r="D457" s="107"/>
      <c r="E457" s="23"/>
      <c r="F457" s="107" t="s">
        <v>564</v>
      </c>
      <c r="G457" s="27" t="s">
        <v>3486</v>
      </c>
      <c r="H457" s="27" t="s">
        <v>3487</v>
      </c>
      <c r="I457" s="27" t="s">
        <v>3406</v>
      </c>
      <c r="J457" s="107" t="s">
        <v>34</v>
      </c>
      <c r="K457" s="107" t="n">
        <v>24</v>
      </c>
      <c r="L457" s="108" t="n">
        <v>15.5</v>
      </c>
      <c r="M457" s="108" t="n">
        <f aca="false">K457*L457</f>
        <v>372</v>
      </c>
      <c r="N457" s="27" t="s">
        <v>451</v>
      </c>
      <c r="O457" s="27" t="s">
        <v>1328</v>
      </c>
      <c r="P457" s="29"/>
      <c r="Q457" s="109"/>
      <c r="R457" s="110"/>
      <c r="S457" s="111"/>
      <c r="T457" s="111"/>
      <c r="U457" s="110"/>
      <c r="V457" s="110"/>
      <c r="W457" s="110"/>
      <c r="X457" s="23"/>
      <c r="Y457" s="25" t="s">
        <v>40</v>
      </c>
      <c r="Z457" s="23"/>
      <c r="AA457" s="23"/>
      <c r="AB457" s="23"/>
      <c r="AC457" s="23"/>
      <c r="AD457" s="25"/>
      <c r="AE457" s="23"/>
    </row>
    <row r="458" customFormat="false" ht="80.1" hidden="false" customHeight="true" outlineLevel="0" collapsed="false">
      <c r="A458" s="23" t="s">
        <v>3488</v>
      </c>
      <c r="B458" s="24" t="s">
        <v>27</v>
      </c>
      <c r="C458" s="25" t="s">
        <v>28</v>
      </c>
      <c r="D458" s="26" t="s">
        <v>71</v>
      </c>
      <c r="E458" s="23"/>
      <c r="F458" s="25" t="s">
        <v>146</v>
      </c>
      <c r="G458" s="23" t="s">
        <v>3489</v>
      </c>
      <c r="H458" s="27" t="s">
        <v>3490</v>
      </c>
      <c r="I458" s="23" t="s">
        <v>1853</v>
      </c>
      <c r="J458" s="25" t="s">
        <v>34</v>
      </c>
      <c r="K458" s="25" t="s">
        <v>365</v>
      </c>
      <c r="L458" s="28" t="n">
        <v>15.25</v>
      </c>
      <c r="M458" s="28" t="n">
        <f aca="false">K458*L458</f>
        <v>61</v>
      </c>
      <c r="N458" s="23" t="s">
        <v>1827</v>
      </c>
      <c r="O458" s="24" t="s">
        <v>1828</v>
      </c>
      <c r="P458" s="48"/>
      <c r="Q458" s="30"/>
      <c r="R458" s="31"/>
      <c r="S458" s="32"/>
      <c r="T458" s="32"/>
      <c r="U458" s="31"/>
      <c r="V458" s="31"/>
      <c r="W458" s="33" t="s">
        <v>39</v>
      </c>
      <c r="X458" s="23"/>
      <c r="Y458" s="25" t="s">
        <v>40</v>
      </c>
      <c r="Z458" s="23"/>
      <c r="AA458" s="23"/>
      <c r="AB458" s="23"/>
      <c r="AC458" s="23"/>
      <c r="AD458" s="25"/>
      <c r="AE458" s="23"/>
      <c r="AF458" s="10" t="s">
        <v>2623</v>
      </c>
    </row>
    <row r="459" customFormat="false" ht="80.1" hidden="false" customHeight="true" outlineLevel="0" collapsed="false">
      <c r="A459" s="23" t="s">
        <v>3491</v>
      </c>
      <c r="B459" s="24" t="s">
        <v>27</v>
      </c>
      <c r="C459" s="25" t="s">
        <v>28</v>
      </c>
      <c r="D459" s="26" t="s">
        <v>71</v>
      </c>
      <c r="E459" s="24" t="s">
        <v>3492</v>
      </c>
      <c r="F459" s="25" t="s">
        <v>3493</v>
      </c>
      <c r="G459" s="23" t="s">
        <v>3494</v>
      </c>
      <c r="H459" s="27" t="s">
        <v>3495</v>
      </c>
      <c r="I459" s="23" t="s">
        <v>3496</v>
      </c>
      <c r="J459" s="25" t="s">
        <v>34</v>
      </c>
      <c r="K459" s="25" t="s">
        <v>35</v>
      </c>
      <c r="L459" s="28" t="n">
        <v>14.93</v>
      </c>
      <c r="M459" s="28" t="n">
        <f aca="false">K459*L459</f>
        <v>14.93</v>
      </c>
      <c r="N459" s="23" t="s">
        <v>487</v>
      </c>
      <c r="O459" s="24" t="s">
        <v>488</v>
      </c>
      <c r="P459" s="48"/>
      <c r="Q459" s="30"/>
      <c r="R459" s="31"/>
      <c r="S459" s="32"/>
      <c r="T459" s="32"/>
      <c r="U459" s="31"/>
      <c r="V459" s="31"/>
      <c r="W459" s="31" t="s">
        <v>3497</v>
      </c>
      <c r="X459" s="23" t="s">
        <v>3498</v>
      </c>
      <c r="Y459" s="25" t="s">
        <v>3499</v>
      </c>
      <c r="Z459" s="23" t="s">
        <v>3500</v>
      </c>
      <c r="AA459" s="23"/>
      <c r="AB459" s="23"/>
      <c r="AC459" s="23"/>
      <c r="AD459" s="25"/>
      <c r="AE459" s="24" t="s">
        <v>115</v>
      </c>
    </row>
    <row r="460" customFormat="false" ht="80.1" hidden="false" customHeight="true" outlineLevel="0" collapsed="false">
      <c r="A460" s="23" t="s">
        <v>3501</v>
      </c>
      <c r="B460" s="24" t="s">
        <v>27</v>
      </c>
      <c r="C460" s="25" t="s">
        <v>28</v>
      </c>
      <c r="D460" s="26" t="s">
        <v>71</v>
      </c>
      <c r="E460" s="23"/>
      <c r="F460" s="25" t="s">
        <v>2448</v>
      </c>
      <c r="G460" s="23" t="s">
        <v>3502</v>
      </c>
      <c r="H460" s="27" t="s">
        <v>3503</v>
      </c>
      <c r="I460" s="23" t="s">
        <v>2451</v>
      </c>
      <c r="J460" s="25" t="s">
        <v>34</v>
      </c>
      <c r="K460" s="25" t="s">
        <v>35</v>
      </c>
      <c r="L460" s="28" t="n">
        <v>14.51</v>
      </c>
      <c r="M460" s="28" t="n">
        <f aca="false">K460*L460</f>
        <v>14.51</v>
      </c>
      <c r="N460" s="23" t="s">
        <v>1797</v>
      </c>
      <c r="O460" s="24" t="s">
        <v>1798</v>
      </c>
      <c r="P460" s="48"/>
      <c r="Q460" s="30"/>
      <c r="R460" s="31"/>
      <c r="S460" s="32"/>
      <c r="T460" s="32"/>
      <c r="U460" s="31"/>
      <c r="V460" s="31"/>
      <c r="W460" s="33" t="s">
        <v>39</v>
      </c>
      <c r="X460" s="23"/>
      <c r="Y460" s="25" t="s">
        <v>40</v>
      </c>
      <c r="Z460" s="23"/>
      <c r="AA460" s="23"/>
      <c r="AB460" s="23"/>
      <c r="AC460" s="23"/>
      <c r="AD460" s="25"/>
      <c r="AE460" s="23"/>
      <c r="AF460" s="10" t="s">
        <v>1804</v>
      </c>
    </row>
    <row r="461" customFormat="false" ht="80.1" hidden="false" customHeight="true" outlineLevel="0" collapsed="false">
      <c r="A461" s="23" t="s">
        <v>3504</v>
      </c>
      <c r="B461" s="24" t="s">
        <v>27</v>
      </c>
      <c r="C461" s="25" t="s">
        <v>28</v>
      </c>
      <c r="D461" s="26" t="s">
        <v>80</v>
      </c>
      <c r="E461" s="23"/>
      <c r="F461" s="25" t="s">
        <v>3159</v>
      </c>
      <c r="G461" s="23" t="s">
        <v>3505</v>
      </c>
      <c r="H461" s="27" t="s">
        <v>3506</v>
      </c>
      <c r="I461" s="23" t="s">
        <v>3507</v>
      </c>
      <c r="J461" s="25" t="s">
        <v>34</v>
      </c>
      <c r="K461" s="25" t="s">
        <v>150</v>
      </c>
      <c r="L461" s="28" t="n">
        <v>13.66</v>
      </c>
      <c r="M461" s="28" t="n">
        <f aca="false">K461*L461</f>
        <v>27.32</v>
      </c>
      <c r="N461" s="23" t="s">
        <v>1797</v>
      </c>
      <c r="O461" s="24" t="s">
        <v>1798</v>
      </c>
      <c r="P461" s="48"/>
      <c r="Q461" s="30"/>
      <c r="R461" s="31"/>
      <c r="S461" s="32"/>
      <c r="T461" s="32"/>
      <c r="U461" s="31"/>
      <c r="V461" s="31"/>
      <c r="W461" s="33" t="s">
        <v>39</v>
      </c>
      <c r="X461" s="23"/>
      <c r="Y461" s="25" t="s">
        <v>40</v>
      </c>
      <c r="Z461" s="23"/>
      <c r="AA461" s="23"/>
      <c r="AB461" s="23"/>
      <c r="AC461" s="23"/>
      <c r="AD461" s="25"/>
      <c r="AE461" s="23"/>
      <c r="AF461" s="10" t="s">
        <v>1804</v>
      </c>
    </row>
    <row r="462" customFormat="false" ht="80.1" hidden="false" customHeight="true" outlineLevel="0" collapsed="false">
      <c r="A462" s="23" t="s">
        <v>3508</v>
      </c>
      <c r="B462" s="24" t="s">
        <v>27</v>
      </c>
      <c r="C462" s="25" t="s">
        <v>28</v>
      </c>
      <c r="D462" s="26" t="s">
        <v>71</v>
      </c>
      <c r="E462" s="23" t="s">
        <v>3509</v>
      </c>
      <c r="F462" s="25" t="s">
        <v>2614</v>
      </c>
      <c r="G462" s="23" t="s">
        <v>3510</v>
      </c>
      <c r="H462" s="27" t="s">
        <v>3511</v>
      </c>
      <c r="I462" s="23" t="s">
        <v>2617</v>
      </c>
      <c r="J462" s="25" t="s">
        <v>34</v>
      </c>
      <c r="K462" s="25" t="n">
        <v>6</v>
      </c>
      <c r="L462" s="28" t="n">
        <v>12.97</v>
      </c>
      <c r="M462" s="28" t="n">
        <f aca="false">K462*L462</f>
        <v>77.82</v>
      </c>
      <c r="N462" s="23" t="s">
        <v>3155</v>
      </c>
      <c r="O462" s="24" t="s">
        <v>3156</v>
      </c>
      <c r="P462" s="78" t="s">
        <v>3512</v>
      </c>
      <c r="Q462" s="30" t="s">
        <v>3513</v>
      </c>
      <c r="R462" s="79" t="s">
        <v>3514</v>
      </c>
      <c r="S462" s="32" t="s">
        <v>3515</v>
      </c>
      <c r="T462" s="32" t="s">
        <v>3516</v>
      </c>
      <c r="U462" s="31" t="s">
        <v>3517</v>
      </c>
      <c r="V462" s="31" t="s">
        <v>3518</v>
      </c>
      <c r="W462" s="31"/>
      <c r="X462" s="23" t="s">
        <v>3513</v>
      </c>
      <c r="Y462" s="25" t="s">
        <v>3519</v>
      </c>
      <c r="Z462" s="23" t="s">
        <v>3520</v>
      </c>
      <c r="AA462" s="23" t="s">
        <v>3521</v>
      </c>
      <c r="AB462" s="23" t="s">
        <v>3522</v>
      </c>
      <c r="AC462" s="49" t="s">
        <v>3517</v>
      </c>
      <c r="AD462" s="25"/>
      <c r="AE462" s="23"/>
      <c r="AF462" s="96" t="s">
        <v>2248</v>
      </c>
    </row>
    <row r="463" customFormat="false" ht="80.1" hidden="false" customHeight="true" outlineLevel="0" collapsed="false">
      <c r="A463" s="23" t="s">
        <v>3523</v>
      </c>
      <c r="B463" s="24" t="s">
        <v>27</v>
      </c>
      <c r="C463" s="25" t="s">
        <v>28</v>
      </c>
      <c r="D463" s="26" t="s">
        <v>80</v>
      </c>
      <c r="E463" s="24" t="s">
        <v>1116</v>
      </c>
      <c r="F463" s="25" t="s">
        <v>340</v>
      </c>
      <c r="G463" s="23" t="s">
        <v>3524</v>
      </c>
      <c r="H463" s="27" t="s">
        <v>3525</v>
      </c>
      <c r="I463" s="23" t="s">
        <v>3526</v>
      </c>
      <c r="J463" s="25" t="s">
        <v>34</v>
      </c>
      <c r="K463" s="25" t="s">
        <v>1796</v>
      </c>
      <c r="L463" s="28" t="n">
        <v>12.55</v>
      </c>
      <c r="M463" s="28" t="n">
        <f aca="false">K463*L463</f>
        <v>75.3</v>
      </c>
      <c r="N463" s="23" t="s">
        <v>2138</v>
      </c>
      <c r="O463" s="24" t="s">
        <v>2139</v>
      </c>
      <c r="P463" s="48"/>
      <c r="Q463" s="30"/>
      <c r="R463" s="31"/>
      <c r="S463" s="32"/>
      <c r="T463" s="32"/>
      <c r="U463" s="31"/>
      <c r="V463" s="31"/>
      <c r="W463" s="33" t="s">
        <v>39</v>
      </c>
      <c r="X463" s="23" t="s">
        <v>3527</v>
      </c>
      <c r="Y463" s="25" t="s">
        <v>3528</v>
      </c>
      <c r="Z463" s="23" t="s">
        <v>3529</v>
      </c>
      <c r="AA463" s="23" t="s">
        <v>3530</v>
      </c>
      <c r="AB463" s="23" t="s">
        <v>3531</v>
      </c>
      <c r="AC463" s="23" t="s">
        <v>3532</v>
      </c>
      <c r="AD463" s="25"/>
      <c r="AE463" s="23"/>
      <c r="AF463" s="96" t="s">
        <v>2294</v>
      </c>
    </row>
    <row r="464" customFormat="false" ht="80.1" hidden="false" customHeight="true" outlineLevel="0" collapsed="false">
      <c r="A464" s="23" t="s">
        <v>3533</v>
      </c>
      <c r="B464" s="24" t="s">
        <v>27</v>
      </c>
      <c r="C464" s="25" t="s">
        <v>70</v>
      </c>
      <c r="D464" s="26" t="s">
        <v>71</v>
      </c>
      <c r="E464" s="24" t="s">
        <v>404</v>
      </c>
      <c r="F464" s="25" t="s">
        <v>405</v>
      </c>
      <c r="G464" s="23" t="s">
        <v>3534</v>
      </c>
      <c r="H464" s="27" t="s">
        <v>3535</v>
      </c>
      <c r="I464" s="23" t="s">
        <v>3536</v>
      </c>
      <c r="J464" s="25" t="s">
        <v>34</v>
      </c>
      <c r="K464" s="25" t="n">
        <v>3</v>
      </c>
      <c r="L464" s="28" t="n">
        <v>184330.97</v>
      </c>
      <c r="M464" s="28" t="n">
        <f aca="false">K464*L464</f>
        <v>552992.91</v>
      </c>
      <c r="N464" s="23" t="s">
        <v>48</v>
      </c>
      <c r="O464" s="24" t="s">
        <v>121</v>
      </c>
      <c r="P464" s="78" t="s">
        <v>3537</v>
      </c>
      <c r="Q464" s="91" t="s">
        <v>3538</v>
      </c>
      <c r="R464" s="79" t="s">
        <v>3539</v>
      </c>
      <c r="S464" s="80" t="s">
        <v>3540</v>
      </c>
      <c r="T464" s="80" t="s">
        <v>3541</v>
      </c>
      <c r="U464" s="79" t="s">
        <v>3542</v>
      </c>
      <c r="V464" s="31" t="s">
        <v>3350</v>
      </c>
      <c r="W464" s="31" t="s">
        <v>3543</v>
      </c>
      <c r="X464" s="23" t="s">
        <v>3544</v>
      </c>
      <c r="Y464" s="25" t="s">
        <v>3545</v>
      </c>
      <c r="Z464" s="23" t="s">
        <v>3546</v>
      </c>
      <c r="AA464" s="23" t="s">
        <v>3547</v>
      </c>
      <c r="AB464" s="23" t="s">
        <v>3548</v>
      </c>
      <c r="AC464" s="49" t="s">
        <v>3549</v>
      </c>
      <c r="AD464" s="25" t="s">
        <v>743</v>
      </c>
      <c r="AE464" s="23"/>
      <c r="AF464" s="96" t="s">
        <v>3550</v>
      </c>
    </row>
    <row r="465" customFormat="false" ht="80.1" hidden="false" customHeight="true" outlineLevel="0" collapsed="false">
      <c r="A465" s="23" t="s">
        <v>3551</v>
      </c>
      <c r="B465" s="24" t="s">
        <v>27</v>
      </c>
      <c r="C465" s="25" t="s">
        <v>28</v>
      </c>
      <c r="D465" s="26" t="s">
        <v>29</v>
      </c>
      <c r="E465" s="24" t="s">
        <v>134</v>
      </c>
      <c r="F465" s="25" t="s">
        <v>135</v>
      </c>
      <c r="G465" s="23" t="s">
        <v>3552</v>
      </c>
      <c r="H465" s="27" t="s">
        <v>3553</v>
      </c>
      <c r="I465" s="23" t="s">
        <v>3554</v>
      </c>
      <c r="J465" s="25" t="s">
        <v>34</v>
      </c>
      <c r="K465" s="25" t="s">
        <v>1299</v>
      </c>
      <c r="L465" s="28" t="n">
        <v>11.94</v>
      </c>
      <c r="M465" s="28" t="n">
        <f aca="false">K465*L465</f>
        <v>59.7</v>
      </c>
      <c r="N465" s="23" t="s">
        <v>3555</v>
      </c>
      <c r="O465" s="24" t="s">
        <v>3556</v>
      </c>
      <c r="P465" s="48"/>
      <c r="Q465" s="30"/>
      <c r="R465" s="31"/>
      <c r="S465" s="32"/>
      <c r="T465" s="32"/>
      <c r="U465" s="31"/>
      <c r="V465" s="31"/>
      <c r="W465" s="33" t="s">
        <v>39</v>
      </c>
      <c r="X465" s="23" t="s">
        <v>772</v>
      </c>
      <c r="Y465" s="25" t="s">
        <v>1035</v>
      </c>
      <c r="Z465" s="23" t="s">
        <v>1036</v>
      </c>
      <c r="AA465" s="23" t="s">
        <v>1037</v>
      </c>
      <c r="AB465" s="23" t="s">
        <v>1038</v>
      </c>
      <c r="AC465" s="49" t="s">
        <v>777</v>
      </c>
      <c r="AD465" s="25"/>
      <c r="AE465" s="24" t="s">
        <v>3557</v>
      </c>
    </row>
    <row r="466" customFormat="false" ht="80.1" hidden="false" customHeight="true" outlineLevel="0" collapsed="false">
      <c r="A466" s="23" t="s">
        <v>3558</v>
      </c>
      <c r="B466" s="24" t="s">
        <v>27</v>
      </c>
      <c r="C466" s="25" t="s">
        <v>28</v>
      </c>
      <c r="D466" s="26" t="s">
        <v>29</v>
      </c>
      <c r="E466" s="24" t="s">
        <v>2673</v>
      </c>
      <c r="F466" s="25" t="s">
        <v>2674</v>
      </c>
      <c r="G466" s="23" t="s">
        <v>3559</v>
      </c>
      <c r="H466" s="27" t="s">
        <v>3560</v>
      </c>
      <c r="I466" s="23" t="s">
        <v>3561</v>
      </c>
      <c r="J466" s="25" t="s">
        <v>34</v>
      </c>
      <c r="K466" s="25" t="s">
        <v>1299</v>
      </c>
      <c r="L466" s="28" t="n">
        <v>11.47</v>
      </c>
      <c r="M466" s="28" t="n">
        <f aca="false">K466*L466</f>
        <v>57.35</v>
      </c>
      <c r="N466" s="23" t="s">
        <v>603</v>
      </c>
      <c r="O466" s="24" t="s">
        <v>604</v>
      </c>
      <c r="P466" s="48"/>
      <c r="Q466" s="30"/>
      <c r="R466" s="31"/>
      <c r="S466" s="32"/>
      <c r="T466" s="32"/>
      <c r="U466" s="31"/>
      <c r="V466" s="31"/>
      <c r="W466" s="138" t="s">
        <v>39</v>
      </c>
      <c r="X466" s="23" t="s">
        <v>605</v>
      </c>
      <c r="Y466" s="25" t="s">
        <v>820</v>
      </c>
      <c r="Z466" s="23" t="s">
        <v>821</v>
      </c>
      <c r="AA466" s="23" t="s">
        <v>822</v>
      </c>
      <c r="AB466" s="23" t="s">
        <v>823</v>
      </c>
      <c r="AC466" s="49" t="s">
        <v>610</v>
      </c>
      <c r="AD466" s="25"/>
      <c r="AE466" s="23"/>
      <c r="AF466" s="144" t="s">
        <v>611</v>
      </c>
    </row>
    <row r="467" s="58" customFormat="true" ht="80.1" hidden="false" customHeight="true" outlineLevel="0" collapsed="false">
      <c r="A467" s="43" t="s">
        <v>3562</v>
      </c>
      <c r="B467" s="37" t="s">
        <v>27</v>
      </c>
      <c r="C467" s="44" t="s">
        <v>28</v>
      </c>
      <c r="D467" s="50" t="s">
        <v>80</v>
      </c>
      <c r="E467" s="37" t="s">
        <v>3563</v>
      </c>
      <c r="F467" s="44" t="s">
        <v>3564</v>
      </c>
      <c r="G467" s="43" t="s">
        <v>3565</v>
      </c>
      <c r="H467" s="34" t="s">
        <v>3566</v>
      </c>
      <c r="I467" s="43" t="s">
        <v>3567</v>
      </c>
      <c r="J467" s="44" t="s">
        <v>34</v>
      </c>
      <c r="K467" s="44" t="s">
        <v>1299</v>
      </c>
      <c r="L467" s="51" t="n">
        <v>10.91</v>
      </c>
      <c r="M467" s="51" t="n">
        <f aca="false">K467*L467</f>
        <v>54.55</v>
      </c>
      <c r="N467" s="43" t="s">
        <v>193</v>
      </c>
      <c r="O467" s="37" t="s">
        <v>194</v>
      </c>
      <c r="P467" s="52" t="s">
        <v>3568</v>
      </c>
      <c r="Q467" s="53" t="s">
        <v>3569</v>
      </c>
      <c r="R467" s="54" t="s">
        <v>3570</v>
      </c>
      <c r="S467" s="55" t="s">
        <v>3571</v>
      </c>
      <c r="T467" s="55" t="s">
        <v>3572</v>
      </c>
      <c r="U467" s="56"/>
      <c r="V467" s="56"/>
      <c r="W467" s="56"/>
      <c r="X467" s="43" t="s">
        <v>3569</v>
      </c>
      <c r="Y467" s="44" t="s">
        <v>3573</v>
      </c>
      <c r="Z467" s="43" t="s">
        <v>3574</v>
      </c>
      <c r="AA467" s="43" t="s">
        <v>3575</v>
      </c>
      <c r="AB467" s="43" t="s">
        <v>3576</v>
      </c>
      <c r="AC467" s="43"/>
      <c r="AD467" s="44"/>
      <c r="AE467" s="43"/>
      <c r="AF467" s="58" t="s">
        <v>204</v>
      </c>
    </row>
    <row r="468" s="112" customFormat="true" ht="80.1" hidden="false" customHeight="true" outlineLevel="0" collapsed="false">
      <c r="A468" s="27" t="s">
        <v>3577</v>
      </c>
      <c r="B468" s="106" t="s">
        <v>27</v>
      </c>
      <c r="C468" s="107"/>
      <c r="D468" s="107"/>
      <c r="E468" s="23"/>
      <c r="F468" s="107" t="s">
        <v>1268</v>
      </c>
      <c r="G468" s="27" t="s">
        <v>3578</v>
      </c>
      <c r="H468" s="27" t="s">
        <v>3579</v>
      </c>
      <c r="I468" s="27" t="s">
        <v>3580</v>
      </c>
      <c r="J468" s="107" t="s">
        <v>34</v>
      </c>
      <c r="K468" s="107" t="n">
        <v>6</v>
      </c>
      <c r="L468" s="108" t="n">
        <v>10.81</v>
      </c>
      <c r="M468" s="108" t="n">
        <f aca="false">K468*L468</f>
        <v>64.86</v>
      </c>
      <c r="N468" s="27" t="s">
        <v>575</v>
      </c>
      <c r="O468" s="106" t="s">
        <v>576</v>
      </c>
      <c r="P468" s="29"/>
      <c r="Q468" s="109"/>
      <c r="R468" s="110"/>
      <c r="S468" s="111"/>
      <c r="T468" s="111"/>
      <c r="U468" s="110"/>
      <c r="V468" s="110"/>
      <c r="W468" s="110"/>
      <c r="X468" s="23"/>
      <c r="Y468" s="25" t="s">
        <v>40</v>
      </c>
      <c r="Z468" s="23"/>
      <c r="AA468" s="23"/>
      <c r="AB468" s="23"/>
      <c r="AC468" s="23"/>
      <c r="AD468" s="25"/>
      <c r="AE468" s="23"/>
    </row>
    <row r="469" customFormat="false" ht="80.1" hidden="false" customHeight="true" outlineLevel="0" collapsed="false">
      <c r="A469" s="23" t="s">
        <v>3581</v>
      </c>
      <c r="B469" s="24" t="s">
        <v>27</v>
      </c>
      <c r="C469" s="25" t="s">
        <v>28</v>
      </c>
      <c r="D469" s="26" t="s">
        <v>71</v>
      </c>
      <c r="E469" s="23"/>
      <c r="F469" s="25" t="s">
        <v>564</v>
      </c>
      <c r="G469" s="23" t="s">
        <v>3582</v>
      </c>
      <c r="H469" s="27" t="s">
        <v>3583</v>
      </c>
      <c r="I469" s="23" t="s">
        <v>3584</v>
      </c>
      <c r="J469" s="25" t="s">
        <v>34</v>
      </c>
      <c r="K469" s="25" t="s">
        <v>1299</v>
      </c>
      <c r="L469" s="28" t="n">
        <v>10.3</v>
      </c>
      <c r="M469" s="28" t="n">
        <f aca="false">K469*L469</f>
        <v>51.5</v>
      </c>
      <c r="N469" s="23" t="s">
        <v>3585</v>
      </c>
      <c r="O469" s="24" t="s">
        <v>3586</v>
      </c>
      <c r="P469" s="48"/>
      <c r="Q469" s="30"/>
      <c r="R469" s="31"/>
      <c r="S469" s="32"/>
      <c r="T469" s="32"/>
      <c r="U469" s="31"/>
      <c r="V469" s="31"/>
      <c r="W469" s="33" t="s">
        <v>39</v>
      </c>
      <c r="X469" s="23"/>
      <c r="Y469" s="25" t="s">
        <v>40</v>
      </c>
      <c r="Z469" s="23"/>
      <c r="AA469" s="23"/>
      <c r="AB469" s="23"/>
      <c r="AC469" s="23"/>
      <c r="AD469" s="25"/>
      <c r="AE469" s="23"/>
      <c r="AF469" s="81" t="s">
        <v>1516</v>
      </c>
    </row>
    <row r="470" customFormat="false" ht="80.1" hidden="false" customHeight="true" outlineLevel="0" collapsed="false">
      <c r="A470" s="23" t="s">
        <v>3587</v>
      </c>
      <c r="B470" s="24" t="s">
        <v>27</v>
      </c>
      <c r="C470" s="25" t="s">
        <v>28</v>
      </c>
      <c r="D470" s="26" t="s">
        <v>29</v>
      </c>
      <c r="E470" s="23" t="s">
        <v>3509</v>
      </c>
      <c r="F470" s="25" t="s">
        <v>2614</v>
      </c>
      <c r="G470" s="23" t="s">
        <v>3588</v>
      </c>
      <c r="H470" s="27" t="s">
        <v>3589</v>
      </c>
      <c r="I470" s="23" t="s">
        <v>2617</v>
      </c>
      <c r="J470" s="25" t="s">
        <v>34</v>
      </c>
      <c r="K470" s="25" t="n">
        <v>20</v>
      </c>
      <c r="L470" s="28" t="n">
        <v>9.91</v>
      </c>
      <c r="M470" s="28" t="n">
        <f aca="false">K470*L470</f>
        <v>198.2</v>
      </c>
      <c r="N470" s="23" t="s">
        <v>3590</v>
      </c>
      <c r="O470" s="24" t="s">
        <v>3591</v>
      </c>
      <c r="P470" s="78" t="s">
        <v>3592</v>
      </c>
      <c r="Q470" s="30" t="s">
        <v>3593</v>
      </c>
      <c r="R470" s="79" t="s">
        <v>3594</v>
      </c>
      <c r="S470" s="32" t="s">
        <v>3595</v>
      </c>
      <c r="T470" s="32" t="s">
        <v>3596</v>
      </c>
      <c r="U470" s="31" t="s">
        <v>1931</v>
      </c>
      <c r="V470" s="31" t="s">
        <v>3597</v>
      </c>
      <c r="W470" s="31"/>
      <c r="X470" s="23" t="s">
        <v>3593</v>
      </c>
      <c r="Y470" s="25" t="s">
        <v>3598</v>
      </c>
      <c r="Z470" s="23" t="s">
        <v>3599</v>
      </c>
      <c r="AA470" s="23" t="s">
        <v>1929</v>
      </c>
      <c r="AB470" s="23" t="s">
        <v>1930</v>
      </c>
      <c r="AC470" s="49" t="s">
        <v>1931</v>
      </c>
      <c r="AD470" s="25"/>
      <c r="AE470" s="23"/>
      <c r="AF470" s="96" t="s">
        <v>3600</v>
      </c>
    </row>
    <row r="471" customFormat="false" ht="80.1" hidden="false" customHeight="true" outlineLevel="0" collapsed="false">
      <c r="A471" s="23" t="s">
        <v>3601</v>
      </c>
      <c r="B471" s="24" t="s">
        <v>27</v>
      </c>
      <c r="C471" s="25" t="s">
        <v>28</v>
      </c>
      <c r="D471" s="26" t="s">
        <v>71</v>
      </c>
      <c r="E471" s="24" t="s">
        <v>3602</v>
      </c>
      <c r="F471" s="25" t="s">
        <v>983</v>
      </c>
      <c r="G471" s="23" t="s">
        <v>3603</v>
      </c>
      <c r="H471" s="27" t="s">
        <v>3604</v>
      </c>
      <c r="I471" s="23" t="s">
        <v>3605</v>
      </c>
      <c r="J471" s="25" t="s">
        <v>34</v>
      </c>
      <c r="K471" s="25" t="n">
        <v>21</v>
      </c>
      <c r="L471" s="28" t="n">
        <v>9.5</v>
      </c>
      <c r="M471" s="28" t="n">
        <f aca="false">K471*L471</f>
        <v>199.5</v>
      </c>
      <c r="N471" s="23" t="s">
        <v>1062</v>
      </c>
      <c r="O471" s="24" t="s">
        <v>1063</v>
      </c>
      <c r="P471" s="78" t="s">
        <v>3606</v>
      </c>
      <c r="Q471" s="30" t="s">
        <v>3607</v>
      </c>
      <c r="R471" s="79" t="s">
        <v>3608</v>
      </c>
      <c r="S471" s="32" t="s">
        <v>3609</v>
      </c>
      <c r="T471" s="32" t="s">
        <v>3610</v>
      </c>
      <c r="U471" s="31" t="s">
        <v>3611</v>
      </c>
      <c r="V471" s="31" t="s">
        <v>3612</v>
      </c>
      <c r="W471" s="31"/>
      <c r="X471" s="23" t="s">
        <v>3607</v>
      </c>
      <c r="Y471" s="25" t="s">
        <v>3613</v>
      </c>
      <c r="Z471" s="23" t="s">
        <v>3614</v>
      </c>
      <c r="AA471" s="23" t="s">
        <v>3615</v>
      </c>
      <c r="AB471" s="23" t="s">
        <v>3616</v>
      </c>
      <c r="AC471" s="49" t="s">
        <v>3611</v>
      </c>
      <c r="AD471" s="25"/>
      <c r="AE471" s="23"/>
      <c r="AF471" s="96" t="s">
        <v>3617</v>
      </c>
    </row>
    <row r="472" customFormat="false" ht="80.1" hidden="false" customHeight="true" outlineLevel="0" collapsed="false">
      <c r="A472" s="23" t="s">
        <v>3618</v>
      </c>
      <c r="B472" s="24" t="s">
        <v>27</v>
      </c>
      <c r="C472" s="25" t="s">
        <v>28</v>
      </c>
      <c r="D472" s="26" t="s">
        <v>80</v>
      </c>
      <c r="E472" s="23" t="s">
        <v>3509</v>
      </c>
      <c r="F472" s="25" t="s">
        <v>2614</v>
      </c>
      <c r="G472" s="23" t="s">
        <v>3619</v>
      </c>
      <c r="H472" s="27" t="s">
        <v>3620</v>
      </c>
      <c r="I472" s="23" t="s">
        <v>2617</v>
      </c>
      <c r="J472" s="25" t="s">
        <v>34</v>
      </c>
      <c r="K472" s="25" t="s">
        <v>150</v>
      </c>
      <c r="L472" s="28" t="n">
        <v>8.51</v>
      </c>
      <c r="M472" s="28" t="n">
        <f aca="false">K472*L472</f>
        <v>17.02</v>
      </c>
      <c r="N472" s="23" t="s">
        <v>2138</v>
      </c>
      <c r="O472" s="24" t="s">
        <v>2139</v>
      </c>
      <c r="P472" s="78" t="s">
        <v>3621</v>
      </c>
      <c r="Q472" s="30" t="s">
        <v>3622</v>
      </c>
      <c r="R472" s="79" t="s">
        <v>3623</v>
      </c>
      <c r="S472" s="32" t="s">
        <v>3624</v>
      </c>
      <c r="T472" s="32" t="s">
        <v>3625</v>
      </c>
      <c r="U472" s="31"/>
      <c r="V472" s="31" t="s">
        <v>3626</v>
      </c>
      <c r="W472" s="31"/>
      <c r="X472" s="23" t="s">
        <v>3622</v>
      </c>
      <c r="Y472" s="25" t="s">
        <v>3627</v>
      </c>
      <c r="Z472" s="23" t="s">
        <v>3628</v>
      </c>
      <c r="AA472" s="23" t="s">
        <v>3629</v>
      </c>
      <c r="AB472" s="23" t="s">
        <v>3630</v>
      </c>
      <c r="AC472" s="23"/>
      <c r="AD472" s="25"/>
      <c r="AE472" s="23"/>
      <c r="AF472" s="96" t="s">
        <v>2294</v>
      </c>
    </row>
    <row r="473" customFormat="false" ht="80.1" hidden="false" customHeight="true" outlineLevel="0" collapsed="false">
      <c r="A473" s="23" t="s">
        <v>3631</v>
      </c>
      <c r="B473" s="24" t="s">
        <v>27</v>
      </c>
      <c r="C473" s="25" t="s">
        <v>28</v>
      </c>
      <c r="D473" s="26" t="s">
        <v>71</v>
      </c>
      <c r="E473" s="24" t="s">
        <v>1620</v>
      </c>
      <c r="F473" s="25" t="s">
        <v>1621</v>
      </c>
      <c r="G473" s="23" t="s">
        <v>3632</v>
      </c>
      <c r="H473" s="27" t="s">
        <v>3633</v>
      </c>
      <c r="I473" s="23" t="s">
        <v>3634</v>
      </c>
      <c r="J473" s="25" t="s">
        <v>34</v>
      </c>
      <c r="K473" s="25" t="s">
        <v>3635</v>
      </c>
      <c r="L473" s="28" t="n">
        <v>7.78</v>
      </c>
      <c r="M473" s="28" t="n">
        <f aca="false">K473*L473</f>
        <v>2334</v>
      </c>
      <c r="N473" s="23" t="s">
        <v>1625</v>
      </c>
      <c r="O473" s="23" t="s">
        <v>1626</v>
      </c>
      <c r="P473" s="78" t="s">
        <v>3636</v>
      </c>
      <c r="Q473" s="30" t="s">
        <v>1879</v>
      </c>
      <c r="R473" s="79" t="s">
        <v>3637</v>
      </c>
      <c r="S473" s="32" t="s">
        <v>3638</v>
      </c>
      <c r="T473" s="32" t="s">
        <v>3639</v>
      </c>
      <c r="U473" s="31" t="s">
        <v>1884</v>
      </c>
      <c r="V473" s="31" t="s">
        <v>3640</v>
      </c>
      <c r="W473" s="31"/>
      <c r="X473" s="23" t="s">
        <v>1879</v>
      </c>
      <c r="Y473" s="25" t="s">
        <v>1880</v>
      </c>
      <c r="Z473" s="23" t="s">
        <v>1881</v>
      </c>
      <c r="AA473" s="23" t="s">
        <v>1882</v>
      </c>
      <c r="AB473" s="23" t="s">
        <v>1883</v>
      </c>
      <c r="AC473" s="49" t="s">
        <v>1884</v>
      </c>
      <c r="AD473" s="25"/>
      <c r="AE473" s="23"/>
    </row>
    <row r="474" customFormat="false" ht="80.1" hidden="false" customHeight="true" outlineLevel="0" collapsed="false">
      <c r="A474" s="23" t="s">
        <v>3641</v>
      </c>
      <c r="B474" s="24" t="s">
        <v>27</v>
      </c>
      <c r="C474" s="25" t="s">
        <v>28</v>
      </c>
      <c r="D474" s="26" t="s">
        <v>71</v>
      </c>
      <c r="E474" s="24" t="s">
        <v>1116</v>
      </c>
      <c r="F474" s="25" t="s">
        <v>340</v>
      </c>
      <c r="G474" s="23" t="s">
        <v>3642</v>
      </c>
      <c r="H474" s="27" t="s">
        <v>3643</v>
      </c>
      <c r="I474" s="23" t="s">
        <v>3644</v>
      </c>
      <c r="J474" s="25" t="s">
        <v>34</v>
      </c>
      <c r="K474" s="25" t="n">
        <v>1</v>
      </c>
      <c r="L474" s="28" t="n">
        <v>6.5</v>
      </c>
      <c r="M474" s="28" t="n">
        <f aca="false">K474*L474</f>
        <v>6.5</v>
      </c>
      <c r="N474" s="23" t="s">
        <v>3645</v>
      </c>
      <c r="O474" s="24" t="s">
        <v>3646</v>
      </c>
      <c r="P474" s="48"/>
      <c r="Q474" s="30"/>
      <c r="R474" s="31"/>
      <c r="S474" s="32"/>
      <c r="T474" s="32"/>
      <c r="U474" s="31"/>
      <c r="V474" s="31"/>
      <c r="W474" s="33" t="s">
        <v>39</v>
      </c>
      <c r="X474" s="23" t="s">
        <v>3647</v>
      </c>
      <c r="Y474" s="25" t="s">
        <v>3648</v>
      </c>
      <c r="Z474" s="23" t="s">
        <v>3649</v>
      </c>
      <c r="AA474" s="23" t="s">
        <v>3650</v>
      </c>
      <c r="AB474" s="23" t="s">
        <v>3651</v>
      </c>
      <c r="AC474" s="49" t="s">
        <v>3652</v>
      </c>
      <c r="AD474" s="25"/>
      <c r="AE474" s="24" t="s">
        <v>115</v>
      </c>
    </row>
    <row r="475" s="58" customFormat="true" ht="80.1" hidden="false" customHeight="true" outlineLevel="0" collapsed="false">
      <c r="A475" s="43" t="s">
        <v>3653</v>
      </c>
      <c r="B475" s="37" t="s">
        <v>27</v>
      </c>
      <c r="C475" s="44" t="s">
        <v>28</v>
      </c>
      <c r="D475" s="50" t="s">
        <v>29</v>
      </c>
      <c r="E475" s="37" t="s">
        <v>1012</v>
      </c>
      <c r="F475" s="44" t="s">
        <v>1013</v>
      </c>
      <c r="G475" s="43" t="s">
        <v>3654</v>
      </c>
      <c r="H475" s="34" t="s">
        <v>3655</v>
      </c>
      <c r="I475" s="43" t="s">
        <v>3656</v>
      </c>
      <c r="J475" s="44" t="s">
        <v>34</v>
      </c>
      <c r="K475" s="44" t="s">
        <v>35</v>
      </c>
      <c r="L475" s="51" t="n">
        <v>6.44</v>
      </c>
      <c r="M475" s="51" t="n">
        <f aca="false">K475*L475</f>
        <v>6.44</v>
      </c>
      <c r="N475" s="43" t="s">
        <v>193</v>
      </c>
      <c r="O475" s="37" t="s">
        <v>194</v>
      </c>
      <c r="P475" s="52" t="s">
        <v>3657</v>
      </c>
      <c r="Q475" s="53" t="s">
        <v>3658</v>
      </c>
      <c r="R475" s="54" t="s">
        <v>3659</v>
      </c>
      <c r="S475" s="55" t="s">
        <v>3660</v>
      </c>
      <c r="T475" s="55" t="s">
        <v>3661</v>
      </c>
      <c r="U475" s="56"/>
      <c r="V475" s="56" t="s">
        <v>3662</v>
      </c>
      <c r="W475" s="56"/>
      <c r="X475" s="43" t="s">
        <v>3658</v>
      </c>
      <c r="Y475" s="44" t="s">
        <v>3663</v>
      </c>
      <c r="Z475" s="43" t="s">
        <v>3664</v>
      </c>
      <c r="AA475" s="43" t="s">
        <v>3665</v>
      </c>
      <c r="AB475" s="43" t="s">
        <v>3666</v>
      </c>
      <c r="AC475" s="43"/>
      <c r="AD475" s="44" t="s">
        <v>743</v>
      </c>
      <c r="AE475" s="43"/>
      <c r="AF475" s="134" t="s">
        <v>204</v>
      </c>
    </row>
    <row r="476" customFormat="false" ht="80.1" hidden="false" customHeight="true" outlineLevel="0" collapsed="false">
      <c r="A476" s="23" t="s">
        <v>3667</v>
      </c>
      <c r="B476" s="24" t="s">
        <v>27</v>
      </c>
      <c r="C476" s="25" t="s">
        <v>28</v>
      </c>
      <c r="D476" s="26" t="s">
        <v>80</v>
      </c>
      <c r="E476" s="24" t="s">
        <v>1267</v>
      </c>
      <c r="F476" s="25" t="s">
        <v>1268</v>
      </c>
      <c r="G476" s="23" t="s">
        <v>3668</v>
      </c>
      <c r="H476" s="27" t="s">
        <v>3669</v>
      </c>
      <c r="I476" s="23" t="s">
        <v>2286</v>
      </c>
      <c r="J476" s="25" t="s">
        <v>34</v>
      </c>
      <c r="K476" s="25" t="s">
        <v>365</v>
      </c>
      <c r="L476" s="28" t="n">
        <v>6.28</v>
      </c>
      <c r="M476" s="28" t="n">
        <f aca="false">K476*L476</f>
        <v>25.12</v>
      </c>
      <c r="N476" s="23" t="s">
        <v>2138</v>
      </c>
      <c r="O476" s="24" t="s">
        <v>2139</v>
      </c>
      <c r="P476" s="48"/>
      <c r="Q476" s="30"/>
      <c r="R476" s="31"/>
      <c r="S476" s="32"/>
      <c r="T476" s="32"/>
      <c r="U476" s="31"/>
      <c r="V476" s="31"/>
      <c r="W476" s="31" t="s">
        <v>3670</v>
      </c>
      <c r="X476" s="23" t="s">
        <v>2288</v>
      </c>
      <c r="Y476" s="25" t="s">
        <v>2289</v>
      </c>
      <c r="Z476" s="23" t="s">
        <v>2290</v>
      </c>
      <c r="AA476" s="23" t="s">
        <v>2291</v>
      </c>
      <c r="AB476" s="23" t="s">
        <v>2292</v>
      </c>
      <c r="AC476" s="49" t="s">
        <v>2293</v>
      </c>
      <c r="AD476" s="25"/>
      <c r="AE476" s="24" t="s">
        <v>115</v>
      </c>
      <c r="AF476" s="96" t="s">
        <v>2294</v>
      </c>
    </row>
    <row r="477" s="112" customFormat="true" ht="80.1" hidden="false" customHeight="true" outlineLevel="0" collapsed="false">
      <c r="A477" s="27" t="s">
        <v>3671</v>
      </c>
      <c r="B477" s="106" t="s">
        <v>27</v>
      </c>
      <c r="C477" s="107"/>
      <c r="D477" s="107"/>
      <c r="E477" s="23"/>
      <c r="F477" s="107" t="s">
        <v>1249</v>
      </c>
      <c r="G477" s="27" t="s">
        <v>3672</v>
      </c>
      <c r="H477" s="27" t="s">
        <v>3673</v>
      </c>
      <c r="I477" s="27" t="s">
        <v>3331</v>
      </c>
      <c r="J477" s="107" t="s">
        <v>34</v>
      </c>
      <c r="K477" s="107" t="s">
        <v>3674</v>
      </c>
      <c r="L477" s="108" t="n">
        <v>6.06</v>
      </c>
      <c r="M477" s="108" t="n">
        <f aca="false">K477*L477</f>
        <v>187.86</v>
      </c>
      <c r="N477" s="27" t="s">
        <v>451</v>
      </c>
      <c r="O477" s="27" t="s">
        <v>1328</v>
      </c>
      <c r="P477" s="29"/>
      <c r="Q477" s="109"/>
      <c r="R477" s="110"/>
      <c r="S477" s="111"/>
      <c r="T477" s="111"/>
      <c r="U477" s="110"/>
      <c r="V477" s="110"/>
      <c r="W477" s="110"/>
      <c r="X477" s="23"/>
      <c r="Y477" s="25" t="s">
        <v>40</v>
      </c>
      <c r="Z477" s="23"/>
      <c r="AA477" s="23"/>
      <c r="AB477" s="23"/>
      <c r="AC477" s="23"/>
      <c r="AD477" s="25"/>
      <c r="AE477" s="23"/>
    </row>
    <row r="478" customFormat="false" ht="80.1" hidden="false" customHeight="true" outlineLevel="0" collapsed="false">
      <c r="A478" s="23" t="s">
        <v>3675</v>
      </c>
      <c r="B478" s="24" t="s">
        <v>27</v>
      </c>
      <c r="C478" s="25" t="s">
        <v>28</v>
      </c>
      <c r="D478" s="26" t="s">
        <v>71</v>
      </c>
      <c r="E478" s="24" t="s">
        <v>2210</v>
      </c>
      <c r="F478" s="25" t="s">
        <v>1268</v>
      </c>
      <c r="G478" s="23" t="s">
        <v>3676</v>
      </c>
      <c r="H478" s="27" t="s">
        <v>3677</v>
      </c>
      <c r="I478" s="23" t="s">
        <v>3678</v>
      </c>
      <c r="J478" s="25" t="s">
        <v>34</v>
      </c>
      <c r="K478" s="25" t="n">
        <v>10</v>
      </c>
      <c r="L478" s="28" t="n">
        <v>5.97</v>
      </c>
      <c r="M478" s="28" t="n">
        <f aca="false">K478*L478</f>
        <v>59.7</v>
      </c>
      <c r="N478" s="23" t="s">
        <v>3679</v>
      </c>
      <c r="O478" s="24" t="s">
        <v>3680</v>
      </c>
      <c r="P478" s="48"/>
      <c r="Q478" s="30"/>
      <c r="R478" s="31"/>
      <c r="S478" s="32"/>
      <c r="T478" s="32"/>
      <c r="U478" s="31"/>
      <c r="V478" s="31"/>
      <c r="W478" s="33" t="s">
        <v>39</v>
      </c>
      <c r="X478" s="23" t="s">
        <v>3681</v>
      </c>
      <c r="Y478" s="25" t="s">
        <v>3682</v>
      </c>
      <c r="Z478" s="23" t="s">
        <v>3683</v>
      </c>
      <c r="AA478" s="23" t="s">
        <v>3684</v>
      </c>
      <c r="AB478" s="23" t="s">
        <v>3685</v>
      </c>
      <c r="AC478" s="49" t="s">
        <v>3686</v>
      </c>
      <c r="AD478" s="25"/>
      <c r="AE478" s="24" t="s">
        <v>115</v>
      </c>
    </row>
    <row r="479" customFormat="false" ht="80.1" hidden="false" customHeight="true" outlineLevel="0" collapsed="false">
      <c r="A479" s="23" t="s">
        <v>3687</v>
      </c>
      <c r="B479" s="24" t="s">
        <v>27</v>
      </c>
      <c r="C479" s="25" t="s">
        <v>28</v>
      </c>
      <c r="D479" s="26" t="s">
        <v>71</v>
      </c>
      <c r="E479" s="24" t="s">
        <v>2210</v>
      </c>
      <c r="F479" s="25" t="s">
        <v>1268</v>
      </c>
      <c r="G479" s="23" t="s">
        <v>3688</v>
      </c>
      <c r="H479" s="27" t="s">
        <v>3689</v>
      </c>
      <c r="I479" s="23" t="s">
        <v>3690</v>
      </c>
      <c r="J479" s="25" t="s">
        <v>34</v>
      </c>
      <c r="K479" s="25" t="n">
        <v>10</v>
      </c>
      <c r="L479" s="28" t="n">
        <v>5.97</v>
      </c>
      <c r="M479" s="28" t="n">
        <f aca="false">K479*L479</f>
        <v>59.7</v>
      </c>
      <c r="N479" s="23" t="s">
        <v>3679</v>
      </c>
      <c r="O479" s="24" t="s">
        <v>3680</v>
      </c>
      <c r="P479" s="48"/>
      <c r="Q479" s="30"/>
      <c r="R479" s="31"/>
      <c r="S479" s="32"/>
      <c r="T479" s="32"/>
      <c r="U479" s="31"/>
      <c r="V479" s="31"/>
      <c r="W479" s="33" t="s">
        <v>39</v>
      </c>
      <c r="X479" s="23" t="s">
        <v>3681</v>
      </c>
      <c r="Y479" s="25" t="s">
        <v>3682</v>
      </c>
      <c r="Z479" s="23" t="s">
        <v>3683</v>
      </c>
      <c r="AA479" s="23" t="s">
        <v>3684</v>
      </c>
      <c r="AB479" s="23" t="s">
        <v>3685</v>
      </c>
      <c r="AC479" s="49" t="s">
        <v>3686</v>
      </c>
      <c r="AD479" s="25"/>
      <c r="AE479" s="24" t="s">
        <v>115</v>
      </c>
    </row>
    <row r="480" s="58" customFormat="true" ht="80.1" hidden="false" customHeight="true" outlineLevel="0" collapsed="false">
      <c r="A480" s="43" t="s">
        <v>3691</v>
      </c>
      <c r="B480" s="37" t="s">
        <v>27</v>
      </c>
      <c r="C480" s="44" t="s">
        <v>28</v>
      </c>
      <c r="D480" s="50" t="s">
        <v>80</v>
      </c>
      <c r="E480" s="37" t="s">
        <v>1248</v>
      </c>
      <c r="F480" s="44" t="s">
        <v>1249</v>
      </c>
      <c r="G480" s="43" t="s">
        <v>3692</v>
      </c>
      <c r="H480" s="34" t="s">
        <v>3693</v>
      </c>
      <c r="I480" s="43" t="s">
        <v>3331</v>
      </c>
      <c r="J480" s="44" t="s">
        <v>34</v>
      </c>
      <c r="K480" s="44" t="n">
        <v>100</v>
      </c>
      <c r="L480" s="51" t="n">
        <v>5.73</v>
      </c>
      <c r="M480" s="51" t="n">
        <f aca="false">K480*L480</f>
        <v>573</v>
      </c>
      <c r="N480" s="43" t="s">
        <v>451</v>
      </c>
      <c r="O480" s="43" t="s">
        <v>452</v>
      </c>
      <c r="P480" s="52" t="s">
        <v>3694</v>
      </c>
      <c r="Q480" s="53" t="s">
        <v>3695</v>
      </c>
      <c r="R480" s="54" t="s">
        <v>3696</v>
      </c>
      <c r="S480" s="75" t="s">
        <v>3697</v>
      </c>
      <c r="T480" s="75" t="s">
        <v>3698</v>
      </c>
      <c r="U480" s="74"/>
      <c r="V480" s="56" t="s">
        <v>3699</v>
      </c>
      <c r="W480" s="75" t="s">
        <v>3700</v>
      </c>
      <c r="X480" s="43" t="s">
        <v>3701</v>
      </c>
      <c r="Y480" s="44" t="s">
        <v>3702</v>
      </c>
      <c r="Z480" s="43" t="s">
        <v>3703</v>
      </c>
      <c r="AA480" s="43" t="s">
        <v>3704</v>
      </c>
      <c r="AB480" s="43" t="s">
        <v>3705</v>
      </c>
      <c r="AC480" s="45" t="s">
        <v>3706</v>
      </c>
      <c r="AD480" s="44" t="s">
        <v>743</v>
      </c>
      <c r="AE480" s="43"/>
    </row>
    <row r="481" customFormat="false" ht="80.1" hidden="false" customHeight="true" outlineLevel="0" collapsed="false">
      <c r="A481" s="23" t="s">
        <v>3707</v>
      </c>
      <c r="B481" s="24" t="s">
        <v>27</v>
      </c>
      <c r="C481" s="25" t="s">
        <v>28</v>
      </c>
      <c r="D481" s="26" t="s">
        <v>71</v>
      </c>
      <c r="E481" s="24" t="s">
        <v>1116</v>
      </c>
      <c r="F481" s="25" t="s">
        <v>340</v>
      </c>
      <c r="G481" s="23" t="s">
        <v>3708</v>
      </c>
      <c r="H481" s="27" t="s">
        <v>3709</v>
      </c>
      <c r="I481" s="23" t="s">
        <v>3710</v>
      </c>
      <c r="J481" s="25" t="s">
        <v>34</v>
      </c>
      <c r="K481" s="25" t="s">
        <v>1461</v>
      </c>
      <c r="L481" s="28" t="n">
        <v>5.14</v>
      </c>
      <c r="M481" s="28" t="n">
        <f aca="false">K481*L481</f>
        <v>41.12</v>
      </c>
      <c r="N481" s="23" t="s">
        <v>1827</v>
      </c>
      <c r="O481" s="24" t="s">
        <v>1828</v>
      </c>
      <c r="P481" s="48"/>
      <c r="Q481" s="30"/>
      <c r="R481" s="31"/>
      <c r="S481" s="32"/>
      <c r="T481" s="32"/>
      <c r="U481" s="31"/>
      <c r="V481" s="31"/>
      <c r="W481" s="33" t="s">
        <v>39</v>
      </c>
      <c r="X481" s="23" t="s">
        <v>772</v>
      </c>
      <c r="Y481" s="25" t="s">
        <v>1035</v>
      </c>
      <c r="Z481" s="23" t="s">
        <v>1036</v>
      </c>
      <c r="AA481" s="23" t="s">
        <v>1037</v>
      </c>
      <c r="AB481" s="23" t="s">
        <v>1038</v>
      </c>
      <c r="AC481" s="49" t="s">
        <v>777</v>
      </c>
      <c r="AD481" s="25" t="s">
        <v>743</v>
      </c>
      <c r="AE481" s="23"/>
    </row>
    <row r="482" customFormat="false" ht="80.1" hidden="false" customHeight="true" outlineLevel="0" collapsed="false">
      <c r="A482" s="23" t="s">
        <v>3711</v>
      </c>
      <c r="B482" s="24" t="s">
        <v>27</v>
      </c>
      <c r="C482" s="25" t="s">
        <v>28</v>
      </c>
      <c r="D482" s="26" t="s">
        <v>71</v>
      </c>
      <c r="E482" s="23"/>
      <c r="F482" s="25" t="s">
        <v>3712</v>
      </c>
      <c r="G482" s="23" t="s">
        <v>3713</v>
      </c>
      <c r="H482" s="27" t="s">
        <v>3714</v>
      </c>
      <c r="I482" s="23" t="s">
        <v>3715</v>
      </c>
      <c r="J482" s="25" t="s">
        <v>34</v>
      </c>
      <c r="K482" s="25" t="s">
        <v>365</v>
      </c>
      <c r="L482" s="28" t="n">
        <v>4.97</v>
      </c>
      <c r="M482" s="28" t="n">
        <f aca="false">K482*L482</f>
        <v>19.88</v>
      </c>
      <c r="N482" s="23" t="s">
        <v>3716</v>
      </c>
      <c r="O482" s="24" t="s">
        <v>3717</v>
      </c>
      <c r="P482" s="48"/>
      <c r="Q482" s="30"/>
      <c r="R482" s="31"/>
      <c r="S482" s="32"/>
      <c r="T482" s="32"/>
      <c r="U482" s="31"/>
      <c r="V482" s="31"/>
      <c r="W482" s="31" t="s">
        <v>3497</v>
      </c>
      <c r="X482" s="23"/>
      <c r="Y482" s="25" t="s">
        <v>40</v>
      </c>
      <c r="Z482" s="23"/>
      <c r="AA482" s="23"/>
      <c r="AB482" s="23"/>
      <c r="AC482" s="23"/>
      <c r="AD482" s="25"/>
      <c r="AE482" s="23"/>
      <c r="AF482" s="10" t="s">
        <v>3718</v>
      </c>
    </row>
    <row r="483" s="112" customFormat="true" ht="80.1" hidden="false" customHeight="true" outlineLevel="0" collapsed="false">
      <c r="A483" s="27" t="s">
        <v>3719</v>
      </c>
      <c r="B483" s="106" t="s">
        <v>27</v>
      </c>
      <c r="C483" s="107"/>
      <c r="D483" s="107"/>
      <c r="E483" s="23"/>
      <c r="F483" s="107" t="s">
        <v>1249</v>
      </c>
      <c r="G483" s="27" t="s">
        <v>3720</v>
      </c>
      <c r="H483" s="27" t="s">
        <v>3721</v>
      </c>
      <c r="I483" s="27" t="s">
        <v>3722</v>
      </c>
      <c r="J483" s="107" t="s">
        <v>34</v>
      </c>
      <c r="K483" s="107" t="n">
        <v>31</v>
      </c>
      <c r="L483" s="108" t="n">
        <v>4.72</v>
      </c>
      <c r="M483" s="108" t="n">
        <f aca="false">K483*L483</f>
        <v>146.32</v>
      </c>
      <c r="N483" s="27" t="s">
        <v>2836</v>
      </c>
      <c r="O483" s="106" t="s">
        <v>2837</v>
      </c>
      <c r="P483" s="29"/>
      <c r="Q483" s="109"/>
      <c r="R483" s="110"/>
      <c r="S483" s="111"/>
      <c r="T483" s="111"/>
      <c r="U483" s="110"/>
      <c r="V483" s="110"/>
      <c r="W483" s="110"/>
      <c r="X483" s="23"/>
      <c r="Y483" s="25" t="s">
        <v>40</v>
      </c>
      <c r="Z483" s="23"/>
      <c r="AA483" s="23"/>
      <c r="AB483" s="23"/>
      <c r="AC483" s="23"/>
      <c r="AD483" s="25"/>
      <c r="AE483" s="23"/>
    </row>
    <row r="484" customFormat="false" ht="80.1" hidden="false" customHeight="true" outlineLevel="0" collapsed="false">
      <c r="A484" s="23" t="s">
        <v>3723</v>
      </c>
      <c r="B484" s="24" t="s">
        <v>27</v>
      </c>
      <c r="C484" s="25" t="s">
        <v>28</v>
      </c>
      <c r="D484" s="26" t="s">
        <v>71</v>
      </c>
      <c r="E484" s="24" t="s">
        <v>1248</v>
      </c>
      <c r="F484" s="25" t="s">
        <v>1249</v>
      </c>
      <c r="G484" s="23" t="s">
        <v>3724</v>
      </c>
      <c r="H484" s="27" t="s">
        <v>3725</v>
      </c>
      <c r="I484" s="23" t="s">
        <v>3726</v>
      </c>
      <c r="J484" s="25" t="s">
        <v>34</v>
      </c>
      <c r="K484" s="25" t="n">
        <v>3</v>
      </c>
      <c r="L484" s="28" t="n">
        <v>4.65</v>
      </c>
      <c r="M484" s="28" t="n">
        <f aca="false">K484*L484</f>
        <v>13.95</v>
      </c>
      <c r="N484" s="23" t="s">
        <v>3727</v>
      </c>
      <c r="O484" s="24" t="s">
        <v>3728</v>
      </c>
      <c r="P484" s="48"/>
      <c r="Q484" s="30"/>
      <c r="R484" s="31"/>
      <c r="S484" s="32"/>
      <c r="T484" s="32"/>
      <c r="U484" s="31"/>
      <c r="V484" s="31"/>
      <c r="W484" s="33" t="s">
        <v>39</v>
      </c>
      <c r="X484" s="23" t="s">
        <v>3474</v>
      </c>
      <c r="Y484" s="25" t="s">
        <v>3475</v>
      </c>
      <c r="Z484" s="23" t="s">
        <v>3476</v>
      </c>
      <c r="AA484" s="23" t="s">
        <v>3477</v>
      </c>
      <c r="AB484" s="23" t="s">
        <v>3478</v>
      </c>
      <c r="AC484" s="49" t="s">
        <v>3479</v>
      </c>
      <c r="AD484" s="25"/>
      <c r="AE484" s="24" t="s">
        <v>115</v>
      </c>
    </row>
    <row r="485" customFormat="false" ht="80.1" hidden="false" customHeight="true" outlineLevel="0" collapsed="false">
      <c r="A485" s="59" t="s">
        <v>3729</v>
      </c>
      <c r="B485" s="60" t="s">
        <v>132</v>
      </c>
      <c r="C485" s="61" t="s">
        <v>133</v>
      </c>
      <c r="D485" s="62" t="s">
        <v>71</v>
      </c>
      <c r="E485" s="141" t="s">
        <v>1364</v>
      </c>
      <c r="F485" s="63" t="s">
        <v>1365</v>
      </c>
      <c r="G485" s="59" t="s">
        <v>3730</v>
      </c>
      <c r="H485" s="64" t="s">
        <v>3731</v>
      </c>
      <c r="I485" s="59" t="s">
        <v>3732</v>
      </c>
      <c r="J485" s="63" t="s">
        <v>34</v>
      </c>
      <c r="K485" s="63" t="n">
        <v>3</v>
      </c>
      <c r="L485" s="65" t="n">
        <v>710.82</v>
      </c>
      <c r="M485" s="65" t="n">
        <f aca="false">K485*L485</f>
        <v>2132.46</v>
      </c>
      <c r="N485" s="59" t="s">
        <v>3733</v>
      </c>
      <c r="O485" s="141" t="s">
        <v>3734</v>
      </c>
      <c r="P485" s="66"/>
      <c r="Q485" s="67"/>
      <c r="R485" s="68"/>
      <c r="S485" s="32"/>
      <c r="T485" s="32"/>
      <c r="U485" s="68"/>
      <c r="V485" s="68"/>
      <c r="W485" s="69" t="s">
        <v>39</v>
      </c>
      <c r="X485" s="119" t="n">
        <v>59002</v>
      </c>
      <c r="Y485" s="142" t="s">
        <v>3735</v>
      </c>
      <c r="Z485" s="119" t="s">
        <v>3736</v>
      </c>
      <c r="AA485" s="119"/>
      <c r="AB485" s="119"/>
      <c r="AC485" s="119"/>
      <c r="AD485" s="142" t="s">
        <v>698</v>
      </c>
      <c r="AE485" s="119"/>
    </row>
    <row r="486" customFormat="false" ht="80.1" hidden="false" customHeight="true" outlineLevel="0" collapsed="false">
      <c r="A486" s="23" t="s">
        <v>3737</v>
      </c>
      <c r="B486" s="24" t="s">
        <v>27</v>
      </c>
      <c r="C486" s="25" t="s">
        <v>28</v>
      </c>
      <c r="D486" s="26" t="s">
        <v>29</v>
      </c>
      <c r="E486" s="24" t="s">
        <v>1248</v>
      </c>
      <c r="F486" s="25" t="s">
        <v>1249</v>
      </c>
      <c r="G486" s="23" t="s">
        <v>3738</v>
      </c>
      <c r="H486" s="27" t="s">
        <v>3739</v>
      </c>
      <c r="I486" s="23" t="s">
        <v>2700</v>
      </c>
      <c r="J486" s="25" t="s">
        <v>34</v>
      </c>
      <c r="K486" s="25" t="s">
        <v>1299</v>
      </c>
      <c r="L486" s="28" t="n">
        <v>4.26</v>
      </c>
      <c r="M486" s="28" t="n">
        <f aca="false">K486*L486</f>
        <v>21.3</v>
      </c>
      <c r="N486" s="23" t="s">
        <v>1062</v>
      </c>
      <c r="O486" s="24" t="s">
        <v>1063</v>
      </c>
      <c r="P486" s="48"/>
      <c r="Q486" s="30"/>
      <c r="R486" s="31"/>
      <c r="S486" s="32"/>
      <c r="T486" s="32"/>
      <c r="U486" s="31"/>
      <c r="V486" s="31"/>
      <c r="W486" s="33" t="s">
        <v>39</v>
      </c>
      <c r="X486" s="23" t="s">
        <v>772</v>
      </c>
      <c r="Y486" s="25" t="s">
        <v>1035</v>
      </c>
      <c r="Z486" s="23" t="s">
        <v>1036</v>
      </c>
      <c r="AA486" s="23" t="s">
        <v>1037</v>
      </c>
      <c r="AB486" s="23" t="s">
        <v>1038</v>
      </c>
      <c r="AC486" s="49" t="s">
        <v>777</v>
      </c>
      <c r="AD486" s="25"/>
    </row>
    <row r="487" s="58" customFormat="true" ht="80.1" hidden="false" customHeight="true" outlineLevel="0" collapsed="false">
      <c r="A487" s="43" t="s">
        <v>3740</v>
      </c>
      <c r="B487" s="37" t="s">
        <v>27</v>
      </c>
      <c r="C487" s="44" t="s">
        <v>28</v>
      </c>
      <c r="D487" s="50" t="s">
        <v>80</v>
      </c>
      <c r="E487" s="37" t="s">
        <v>1248</v>
      </c>
      <c r="F487" s="44" t="s">
        <v>1249</v>
      </c>
      <c r="G487" s="43" t="s">
        <v>3741</v>
      </c>
      <c r="H487" s="34" t="s">
        <v>3742</v>
      </c>
      <c r="I487" s="43" t="s">
        <v>3331</v>
      </c>
      <c r="J487" s="44" t="s">
        <v>34</v>
      </c>
      <c r="K487" s="44" t="s">
        <v>1796</v>
      </c>
      <c r="L487" s="51" t="n">
        <v>4.18</v>
      </c>
      <c r="M487" s="51" t="n">
        <f aca="false">K487*L487</f>
        <v>25.08</v>
      </c>
      <c r="N487" s="43" t="s">
        <v>254</v>
      </c>
      <c r="O487" s="37" t="s">
        <v>255</v>
      </c>
      <c r="P487" s="73"/>
      <c r="Q487" s="53"/>
      <c r="R487" s="56"/>
      <c r="S487" s="55"/>
      <c r="T487" s="55"/>
      <c r="U487" s="56"/>
      <c r="V487" s="56"/>
      <c r="W487" s="71" t="s">
        <v>78</v>
      </c>
      <c r="X487" s="43" t="s">
        <v>3743</v>
      </c>
      <c r="Y487" s="44" t="s">
        <v>3744</v>
      </c>
      <c r="Z487" s="43" t="s">
        <v>3745</v>
      </c>
      <c r="AA487" s="43" t="s">
        <v>3746</v>
      </c>
      <c r="AB487" s="43" t="s">
        <v>3747</v>
      </c>
      <c r="AC487" s="45" t="s">
        <v>3748</v>
      </c>
      <c r="AD487" s="44"/>
      <c r="AE487" s="43"/>
      <c r="AF487" s="72" t="s">
        <v>204</v>
      </c>
    </row>
    <row r="488" customFormat="false" ht="80.1" hidden="false" customHeight="true" outlineLevel="0" collapsed="false">
      <c r="A488" s="23" t="s">
        <v>3749</v>
      </c>
      <c r="B488" s="24" t="s">
        <v>27</v>
      </c>
      <c r="C488" s="25" t="s">
        <v>28</v>
      </c>
      <c r="D488" s="26" t="s">
        <v>29</v>
      </c>
      <c r="E488" s="24" t="s">
        <v>2210</v>
      </c>
      <c r="F488" s="25" t="s">
        <v>1268</v>
      </c>
      <c r="G488" s="23" t="s">
        <v>3750</v>
      </c>
      <c r="H488" s="27" t="s">
        <v>3751</v>
      </c>
      <c r="I488" s="23" t="s">
        <v>3678</v>
      </c>
      <c r="J488" s="25" t="s">
        <v>34</v>
      </c>
      <c r="K488" s="25" t="s">
        <v>2975</v>
      </c>
      <c r="L488" s="28" t="n">
        <v>4.14</v>
      </c>
      <c r="M488" s="28" t="n">
        <f aca="false">K488*L488</f>
        <v>41.4</v>
      </c>
      <c r="N488" s="23" t="s">
        <v>1827</v>
      </c>
      <c r="O488" s="24" t="s">
        <v>1828</v>
      </c>
      <c r="P488" s="48"/>
      <c r="Q488" s="30"/>
      <c r="R488" s="31"/>
      <c r="S488" s="32"/>
      <c r="T488" s="32"/>
      <c r="U488" s="31"/>
      <c r="V488" s="31"/>
      <c r="W488" s="33" t="s">
        <v>39</v>
      </c>
      <c r="X488" s="23" t="s">
        <v>772</v>
      </c>
      <c r="Y488" s="25" t="s">
        <v>1035</v>
      </c>
      <c r="Z488" s="23" t="s">
        <v>1036</v>
      </c>
      <c r="AA488" s="23" t="s">
        <v>1037</v>
      </c>
      <c r="AB488" s="23" t="s">
        <v>1038</v>
      </c>
      <c r="AC488" s="49" t="s">
        <v>777</v>
      </c>
      <c r="AD488" s="25" t="s">
        <v>743</v>
      </c>
      <c r="AE488" s="24" t="s">
        <v>115</v>
      </c>
    </row>
    <row r="489" s="112" customFormat="true" ht="80.1" hidden="false" customHeight="true" outlineLevel="0" collapsed="false">
      <c r="A489" s="27" t="s">
        <v>3752</v>
      </c>
      <c r="B489" s="106" t="s">
        <v>27</v>
      </c>
      <c r="C489" s="107"/>
      <c r="D489" s="107"/>
      <c r="E489" s="23"/>
      <c r="F489" s="107" t="s">
        <v>476</v>
      </c>
      <c r="G489" s="27" t="s">
        <v>3753</v>
      </c>
      <c r="H489" s="27" t="s">
        <v>3754</v>
      </c>
      <c r="I489" s="27" t="s">
        <v>3755</v>
      </c>
      <c r="J489" s="107" t="s">
        <v>34</v>
      </c>
      <c r="K489" s="107" t="s">
        <v>150</v>
      </c>
      <c r="L489" s="108" t="n">
        <v>3.74</v>
      </c>
      <c r="M489" s="108" t="n">
        <f aca="false">K489*L489</f>
        <v>7.48</v>
      </c>
      <c r="N489" s="27" t="s">
        <v>436</v>
      </c>
      <c r="O489" s="106" t="s">
        <v>437</v>
      </c>
      <c r="P489" s="29"/>
      <c r="Q489" s="109"/>
      <c r="R489" s="110"/>
      <c r="S489" s="111"/>
      <c r="T489" s="111"/>
      <c r="U489" s="110"/>
      <c r="V489" s="110"/>
      <c r="W489" s="110"/>
      <c r="X489" s="23"/>
      <c r="Y489" s="25" t="s">
        <v>40</v>
      </c>
      <c r="Z489" s="23"/>
      <c r="AA489" s="23"/>
      <c r="AB489" s="23"/>
      <c r="AC489" s="23"/>
      <c r="AD489" s="25"/>
      <c r="AE489" s="23"/>
      <c r="AF489" s="81" t="s">
        <v>1961</v>
      </c>
    </row>
    <row r="490" customFormat="false" ht="80.1" hidden="false" customHeight="true" outlineLevel="0" collapsed="false">
      <c r="A490" s="23" t="s">
        <v>3756</v>
      </c>
      <c r="B490" s="24" t="s">
        <v>27</v>
      </c>
      <c r="C490" s="25" t="s">
        <v>28</v>
      </c>
      <c r="D490" s="26" t="s">
        <v>80</v>
      </c>
      <c r="E490" s="24" t="s">
        <v>1248</v>
      </c>
      <c r="F490" s="25" t="s">
        <v>1249</v>
      </c>
      <c r="G490" s="23" t="s">
        <v>3757</v>
      </c>
      <c r="H490" s="27" t="s">
        <v>3758</v>
      </c>
      <c r="I490" s="23" t="s">
        <v>3331</v>
      </c>
      <c r="J490" s="25" t="s">
        <v>34</v>
      </c>
      <c r="K490" s="25" t="n">
        <v>41</v>
      </c>
      <c r="L490" s="28" t="n">
        <v>3.65</v>
      </c>
      <c r="M490" s="28" t="n">
        <f aca="false">K490*L490</f>
        <v>149.65</v>
      </c>
      <c r="N490" s="23" t="s">
        <v>451</v>
      </c>
      <c r="O490" s="23" t="s">
        <v>452</v>
      </c>
      <c r="P490" s="78" t="s">
        <v>3759</v>
      </c>
      <c r="Q490" s="30" t="s">
        <v>3760</v>
      </c>
      <c r="R490" s="79" t="s">
        <v>3761</v>
      </c>
      <c r="S490" s="32"/>
      <c r="T490" s="32"/>
      <c r="U490" s="31"/>
      <c r="V490" s="31"/>
      <c r="W490" s="31"/>
      <c r="X490" s="23" t="s">
        <v>3760</v>
      </c>
      <c r="Y490" s="25" t="s">
        <v>3762</v>
      </c>
      <c r="Z490" s="23" t="s">
        <v>3763</v>
      </c>
      <c r="AA490" s="23"/>
      <c r="AB490" s="23"/>
      <c r="AC490" s="23"/>
      <c r="AD490" s="25"/>
      <c r="AE490" s="23"/>
    </row>
    <row r="491" customFormat="false" ht="80.1" hidden="false" customHeight="true" outlineLevel="0" collapsed="false">
      <c r="A491" s="23" t="s">
        <v>3764</v>
      </c>
      <c r="B491" s="24" t="s">
        <v>27</v>
      </c>
      <c r="C491" s="25" t="s">
        <v>28</v>
      </c>
      <c r="D491" s="26" t="s">
        <v>71</v>
      </c>
      <c r="E491" s="24" t="s">
        <v>3765</v>
      </c>
      <c r="F491" s="25" t="s">
        <v>1268</v>
      </c>
      <c r="G491" s="23" t="s">
        <v>3766</v>
      </c>
      <c r="H491" s="27" t="s">
        <v>3767</v>
      </c>
      <c r="I491" s="23" t="s">
        <v>2418</v>
      </c>
      <c r="J491" s="25" t="s">
        <v>34</v>
      </c>
      <c r="K491" s="25" t="n">
        <v>10</v>
      </c>
      <c r="L491" s="28" t="n">
        <v>3.58</v>
      </c>
      <c r="M491" s="28" t="n">
        <f aca="false">K491*L491</f>
        <v>35.8</v>
      </c>
      <c r="N491" s="23" t="s">
        <v>3679</v>
      </c>
      <c r="O491" s="24" t="s">
        <v>3680</v>
      </c>
      <c r="P491" s="48"/>
      <c r="Q491" s="30"/>
      <c r="R491" s="31"/>
      <c r="S491" s="32"/>
      <c r="T491" s="32"/>
      <c r="U491" s="31"/>
      <c r="V491" s="31"/>
      <c r="W491" s="33" t="s">
        <v>39</v>
      </c>
      <c r="X491" s="23" t="s">
        <v>3681</v>
      </c>
      <c r="Y491" s="25" t="s">
        <v>3682</v>
      </c>
      <c r="Z491" s="23" t="s">
        <v>3683</v>
      </c>
      <c r="AA491" s="23" t="s">
        <v>3684</v>
      </c>
      <c r="AB491" s="23" t="s">
        <v>3685</v>
      </c>
      <c r="AC491" s="49" t="s">
        <v>3686</v>
      </c>
      <c r="AD491" s="25"/>
      <c r="AE491" s="24" t="s">
        <v>115</v>
      </c>
    </row>
    <row r="492" customFormat="false" ht="80.1" hidden="false" customHeight="true" outlineLevel="0" collapsed="false">
      <c r="A492" s="23" t="s">
        <v>3768</v>
      </c>
      <c r="B492" s="24" t="s">
        <v>27</v>
      </c>
      <c r="C492" s="25" t="s">
        <v>28</v>
      </c>
      <c r="D492" s="26" t="s">
        <v>29</v>
      </c>
      <c r="E492" s="24" t="s">
        <v>3765</v>
      </c>
      <c r="F492" s="25" t="s">
        <v>1268</v>
      </c>
      <c r="G492" s="23" t="s">
        <v>3769</v>
      </c>
      <c r="H492" s="27" t="s">
        <v>3770</v>
      </c>
      <c r="I492" s="23" t="s">
        <v>3771</v>
      </c>
      <c r="J492" s="25" t="s">
        <v>34</v>
      </c>
      <c r="K492" s="25" t="n">
        <v>79</v>
      </c>
      <c r="L492" s="28" t="n">
        <v>3.43</v>
      </c>
      <c r="M492" s="28" t="n">
        <f aca="false">K492*L492</f>
        <v>270.97</v>
      </c>
      <c r="N492" s="23" t="s">
        <v>1683</v>
      </c>
      <c r="O492" s="24" t="s">
        <v>1684</v>
      </c>
      <c r="P492" s="48"/>
      <c r="Q492" s="30"/>
      <c r="R492" s="31"/>
      <c r="S492" s="32"/>
      <c r="T492" s="32"/>
      <c r="U492" s="31"/>
      <c r="V492" s="31"/>
      <c r="W492" s="33" t="s">
        <v>78</v>
      </c>
      <c r="X492" s="23" t="s">
        <v>3772</v>
      </c>
      <c r="Y492" s="25" t="s">
        <v>3773</v>
      </c>
      <c r="Z492" s="23" t="s">
        <v>3774</v>
      </c>
      <c r="AA492" s="23" t="s">
        <v>3775</v>
      </c>
      <c r="AB492" s="23" t="s">
        <v>3776</v>
      </c>
      <c r="AC492" s="49" t="s">
        <v>3777</v>
      </c>
      <c r="AD492" s="25" t="s">
        <v>743</v>
      </c>
      <c r="AE492" s="24" t="s">
        <v>115</v>
      </c>
    </row>
    <row r="493" customFormat="false" ht="80.1" hidden="false" customHeight="true" outlineLevel="0" collapsed="false">
      <c r="A493" s="59" t="s">
        <v>3778</v>
      </c>
      <c r="B493" s="60" t="s">
        <v>132</v>
      </c>
      <c r="C493" s="61" t="s">
        <v>133</v>
      </c>
      <c r="D493" s="62" t="s">
        <v>71</v>
      </c>
      <c r="E493" s="141" t="s">
        <v>2453</v>
      </c>
      <c r="F493" s="63" t="s">
        <v>1365</v>
      </c>
      <c r="G493" s="59" t="s">
        <v>3730</v>
      </c>
      <c r="H493" s="64" t="s">
        <v>3731</v>
      </c>
      <c r="I493" s="59" t="s">
        <v>3732</v>
      </c>
      <c r="J493" s="63" t="s">
        <v>34</v>
      </c>
      <c r="K493" s="63" t="n">
        <v>7</v>
      </c>
      <c r="L493" s="65" t="n">
        <v>710.82</v>
      </c>
      <c r="M493" s="65" t="n">
        <f aca="false">K493*L493</f>
        <v>4975.74</v>
      </c>
      <c r="N493" s="59" t="s">
        <v>3733</v>
      </c>
      <c r="O493" s="141" t="s">
        <v>3734</v>
      </c>
      <c r="P493" s="66"/>
      <c r="Q493" s="67"/>
      <c r="R493" s="68"/>
      <c r="S493" s="32"/>
      <c r="T493" s="32"/>
      <c r="U493" s="68"/>
      <c r="V493" s="68"/>
      <c r="W493" s="69" t="s">
        <v>39</v>
      </c>
      <c r="X493" s="119" t="n">
        <v>59002</v>
      </c>
      <c r="Y493" s="142" t="s">
        <v>3735</v>
      </c>
      <c r="Z493" s="119" t="s">
        <v>3736</v>
      </c>
      <c r="AA493" s="119"/>
      <c r="AB493" s="119"/>
      <c r="AC493" s="119"/>
      <c r="AD493" s="142"/>
      <c r="AE493" s="119"/>
    </row>
    <row r="494" customFormat="false" ht="80.1" hidden="false" customHeight="true" outlineLevel="0" collapsed="false">
      <c r="A494" s="23" t="s">
        <v>3779</v>
      </c>
      <c r="B494" s="24" t="s">
        <v>27</v>
      </c>
      <c r="C494" s="25" t="s">
        <v>28</v>
      </c>
      <c r="D494" s="26" t="s">
        <v>71</v>
      </c>
      <c r="E494" s="24" t="s">
        <v>1788</v>
      </c>
      <c r="F494" s="25" t="s">
        <v>3072</v>
      </c>
      <c r="G494" s="23" t="s">
        <v>3780</v>
      </c>
      <c r="H494" s="27" t="s">
        <v>3781</v>
      </c>
      <c r="I494" s="23" t="s">
        <v>3782</v>
      </c>
      <c r="J494" s="25" t="s">
        <v>3783</v>
      </c>
      <c r="K494" s="25" t="n">
        <v>246</v>
      </c>
      <c r="L494" s="28" t="n">
        <v>3.22</v>
      </c>
      <c r="M494" s="28" t="n">
        <f aca="false">K494*L494</f>
        <v>792.12</v>
      </c>
      <c r="N494" s="23" t="s">
        <v>3784</v>
      </c>
      <c r="O494" s="24" t="s">
        <v>3785</v>
      </c>
      <c r="P494" s="48"/>
      <c r="Q494" s="30"/>
      <c r="R494" s="31"/>
      <c r="S494" s="32"/>
      <c r="T494" s="32"/>
      <c r="U494" s="31"/>
      <c r="V494" s="31"/>
      <c r="W494" s="33" t="s">
        <v>39</v>
      </c>
      <c r="X494" s="23" t="s">
        <v>3786</v>
      </c>
      <c r="Y494" s="25" t="s">
        <v>3787</v>
      </c>
      <c r="Z494" s="23" t="s">
        <v>3788</v>
      </c>
      <c r="AA494" s="23" t="s">
        <v>3477</v>
      </c>
      <c r="AB494" s="23" t="s">
        <v>3478</v>
      </c>
      <c r="AC494" s="49" t="s">
        <v>3479</v>
      </c>
      <c r="AD494" s="25"/>
      <c r="AE494" s="23"/>
    </row>
    <row r="495" s="112" customFormat="true" ht="80.1" hidden="false" customHeight="true" outlineLevel="0" collapsed="false">
      <c r="A495" s="27" t="s">
        <v>3789</v>
      </c>
      <c r="B495" s="106" t="s">
        <v>27</v>
      </c>
      <c r="C495" s="107"/>
      <c r="D495" s="107"/>
      <c r="E495" s="23"/>
      <c r="F495" s="107" t="s">
        <v>1268</v>
      </c>
      <c r="G495" s="27" t="s">
        <v>3790</v>
      </c>
      <c r="H495" s="27" t="s">
        <v>3791</v>
      </c>
      <c r="I495" s="27" t="s">
        <v>3792</v>
      </c>
      <c r="J495" s="107" t="s">
        <v>34</v>
      </c>
      <c r="K495" s="107" t="n">
        <v>35</v>
      </c>
      <c r="L495" s="108" t="n">
        <v>3.21</v>
      </c>
      <c r="M495" s="108" t="n">
        <f aca="false">K495*L495</f>
        <v>112.35</v>
      </c>
      <c r="N495" s="27" t="s">
        <v>451</v>
      </c>
      <c r="O495" s="27" t="s">
        <v>1328</v>
      </c>
      <c r="P495" s="29"/>
      <c r="Q495" s="109"/>
      <c r="R495" s="110"/>
      <c r="S495" s="111"/>
      <c r="T495" s="111"/>
      <c r="U495" s="110"/>
      <c r="V495" s="110"/>
      <c r="W495" s="110"/>
      <c r="X495" s="23"/>
      <c r="Y495" s="25" t="s">
        <v>40</v>
      </c>
      <c r="Z495" s="23"/>
      <c r="AA495" s="23"/>
      <c r="AB495" s="23"/>
      <c r="AC495" s="23"/>
      <c r="AD495" s="25"/>
      <c r="AE495" s="23"/>
    </row>
    <row r="496" customFormat="false" ht="80.1" hidden="false" customHeight="true" outlineLevel="0" collapsed="false">
      <c r="A496" s="23" t="s">
        <v>3793</v>
      </c>
      <c r="B496" s="24" t="s">
        <v>27</v>
      </c>
      <c r="C496" s="25" t="s">
        <v>28</v>
      </c>
      <c r="D496" s="26" t="s">
        <v>29</v>
      </c>
      <c r="E496" s="23"/>
      <c r="F496" s="25" t="s">
        <v>3164</v>
      </c>
      <c r="G496" s="23" t="s">
        <v>3794</v>
      </c>
      <c r="H496" s="27" t="s">
        <v>3795</v>
      </c>
      <c r="I496" s="23" t="s">
        <v>3796</v>
      </c>
      <c r="J496" s="25" t="s">
        <v>34</v>
      </c>
      <c r="K496" s="25" t="s">
        <v>2975</v>
      </c>
      <c r="L496" s="28" t="n">
        <v>3.09</v>
      </c>
      <c r="M496" s="28" t="n">
        <f aca="false">K496*L496</f>
        <v>30.9</v>
      </c>
      <c r="N496" s="23" t="s">
        <v>1827</v>
      </c>
      <c r="O496" s="24" t="s">
        <v>1828</v>
      </c>
      <c r="P496" s="48"/>
      <c r="Q496" s="30"/>
      <c r="R496" s="31"/>
      <c r="S496" s="32"/>
      <c r="T496" s="32"/>
      <c r="U496" s="31"/>
      <c r="V496" s="31"/>
      <c r="W496" s="31" t="s">
        <v>438</v>
      </c>
      <c r="X496" s="23"/>
      <c r="Y496" s="25" t="s">
        <v>2030</v>
      </c>
      <c r="Z496" s="23"/>
      <c r="AA496" s="23"/>
      <c r="AB496" s="23"/>
      <c r="AC496" s="23"/>
      <c r="AD496" s="25"/>
      <c r="AE496" s="23"/>
      <c r="AF496" s="10" t="s">
        <v>3169</v>
      </c>
    </row>
    <row r="497" customFormat="false" ht="80.1" hidden="false" customHeight="true" outlineLevel="0" collapsed="false">
      <c r="A497" s="23" t="s">
        <v>3797</v>
      </c>
      <c r="B497" s="24" t="s">
        <v>27</v>
      </c>
      <c r="C497" s="25" t="s">
        <v>28</v>
      </c>
      <c r="D497" s="26" t="s">
        <v>71</v>
      </c>
      <c r="E497" s="24" t="s">
        <v>3798</v>
      </c>
      <c r="F497" s="25" t="s">
        <v>2872</v>
      </c>
      <c r="G497" s="23" t="s">
        <v>3799</v>
      </c>
      <c r="H497" s="27" t="s">
        <v>3800</v>
      </c>
      <c r="I497" s="23" t="s">
        <v>3801</v>
      </c>
      <c r="J497" s="25" t="s">
        <v>34</v>
      </c>
      <c r="K497" s="25" t="s">
        <v>1461</v>
      </c>
      <c r="L497" s="28" t="n">
        <v>2.87</v>
      </c>
      <c r="M497" s="28" t="n">
        <f aca="false">K497*L497</f>
        <v>22.96</v>
      </c>
      <c r="N497" s="23" t="s">
        <v>3802</v>
      </c>
      <c r="O497" s="24" t="s">
        <v>3803</v>
      </c>
      <c r="P497" s="78" t="s">
        <v>3804</v>
      </c>
      <c r="Q497" s="30" t="s">
        <v>3805</v>
      </c>
      <c r="R497" s="79" t="s">
        <v>3806</v>
      </c>
      <c r="S497" s="32" t="s">
        <v>3807</v>
      </c>
      <c r="T497" s="32" t="s">
        <v>3808</v>
      </c>
      <c r="U497" s="31"/>
      <c r="V497" s="31"/>
      <c r="W497" s="31"/>
      <c r="X497" s="23" t="s">
        <v>3805</v>
      </c>
      <c r="Y497" s="25" t="s">
        <v>3809</v>
      </c>
      <c r="Z497" s="23" t="s">
        <v>3810</v>
      </c>
      <c r="AA497" s="23"/>
      <c r="AB497" s="23"/>
      <c r="AC497" s="23"/>
      <c r="AD497" s="25"/>
      <c r="AE497" s="23"/>
      <c r="AF497" s="70" t="s">
        <v>1969</v>
      </c>
    </row>
    <row r="498" customFormat="false" ht="80.1" hidden="false" customHeight="true" outlineLevel="0" collapsed="false">
      <c r="A498" s="23" t="s">
        <v>3811</v>
      </c>
      <c r="B498" s="24" t="s">
        <v>27</v>
      </c>
      <c r="C498" s="25" t="s">
        <v>28</v>
      </c>
      <c r="D498" s="26" t="s">
        <v>80</v>
      </c>
      <c r="E498" s="24" t="s">
        <v>1267</v>
      </c>
      <c r="F498" s="25" t="s">
        <v>1268</v>
      </c>
      <c r="G498" s="23" t="s">
        <v>3812</v>
      </c>
      <c r="H498" s="27" t="s">
        <v>3813</v>
      </c>
      <c r="I498" s="23" t="s">
        <v>3814</v>
      </c>
      <c r="J498" s="25" t="s">
        <v>34</v>
      </c>
      <c r="K498" s="25" t="n">
        <v>2</v>
      </c>
      <c r="L498" s="28" t="n">
        <v>2.86</v>
      </c>
      <c r="M498" s="28" t="n">
        <f aca="false">K498*L498</f>
        <v>5.72</v>
      </c>
      <c r="N498" s="23" t="s">
        <v>3815</v>
      </c>
      <c r="O498" s="24" t="s">
        <v>3816</v>
      </c>
      <c r="P498" s="78" t="s">
        <v>3817</v>
      </c>
      <c r="Q498" s="30" t="s">
        <v>3818</v>
      </c>
      <c r="R498" s="79" t="s">
        <v>3819</v>
      </c>
      <c r="S498" s="32" t="s">
        <v>3820</v>
      </c>
      <c r="T498" s="32" t="s">
        <v>3821</v>
      </c>
      <c r="U498" s="31" t="s">
        <v>3822</v>
      </c>
      <c r="V498" s="31" t="s">
        <v>3823</v>
      </c>
      <c r="W498" s="31"/>
      <c r="X498" s="23" t="s">
        <v>3818</v>
      </c>
      <c r="Y498" s="25" t="s">
        <v>3824</v>
      </c>
      <c r="Z498" s="23" t="s">
        <v>3825</v>
      </c>
      <c r="AA498" s="23" t="n">
        <v>96204100</v>
      </c>
      <c r="AB498" s="23" t="n">
        <v>96204030</v>
      </c>
      <c r="AC498" s="49" t="s">
        <v>3822</v>
      </c>
      <c r="AD498" s="25"/>
      <c r="AE498" s="23"/>
      <c r="AF498" s="10" t="s">
        <v>3826</v>
      </c>
    </row>
    <row r="499" s="112" customFormat="true" ht="80.1" hidden="false" customHeight="true" outlineLevel="0" collapsed="false">
      <c r="A499" s="27" t="s">
        <v>3827</v>
      </c>
      <c r="B499" s="106" t="s">
        <v>27</v>
      </c>
      <c r="C499" s="107"/>
      <c r="D499" s="107"/>
      <c r="E499" s="23"/>
      <c r="F499" s="107" t="s">
        <v>1249</v>
      </c>
      <c r="G499" s="27" t="s">
        <v>3828</v>
      </c>
      <c r="H499" s="27" t="s">
        <v>3829</v>
      </c>
      <c r="I499" s="27" t="s">
        <v>3331</v>
      </c>
      <c r="J499" s="107" t="s">
        <v>34</v>
      </c>
      <c r="K499" s="107" t="n">
        <v>70</v>
      </c>
      <c r="L499" s="108" t="n">
        <v>1.97</v>
      </c>
      <c r="M499" s="108" t="n">
        <f aca="false">K499*L499</f>
        <v>137.9</v>
      </c>
      <c r="N499" s="27" t="s">
        <v>2836</v>
      </c>
      <c r="O499" s="106" t="s">
        <v>2837</v>
      </c>
      <c r="P499" s="29"/>
      <c r="Q499" s="109"/>
      <c r="R499" s="110"/>
      <c r="S499" s="111"/>
      <c r="T499" s="111"/>
      <c r="U499" s="110"/>
      <c r="V499" s="110"/>
      <c r="W499" s="110"/>
      <c r="X499" s="23"/>
      <c r="Y499" s="25" t="s">
        <v>40</v>
      </c>
      <c r="Z499" s="23"/>
      <c r="AA499" s="23"/>
      <c r="AB499" s="23"/>
      <c r="AC499" s="23"/>
      <c r="AD499" s="25"/>
      <c r="AE499" s="23"/>
    </row>
    <row r="500" customFormat="false" ht="80.1" hidden="false" customHeight="true" outlineLevel="0" collapsed="false">
      <c r="A500" s="23" t="s">
        <v>3830</v>
      </c>
      <c r="B500" s="24" t="s">
        <v>27</v>
      </c>
      <c r="C500" s="25" t="s">
        <v>28</v>
      </c>
      <c r="D500" s="26" t="s">
        <v>80</v>
      </c>
      <c r="E500" s="24" t="s">
        <v>2635</v>
      </c>
      <c r="F500" s="25" t="s">
        <v>1013</v>
      </c>
      <c r="G500" s="23" t="s">
        <v>3831</v>
      </c>
      <c r="H500" s="27" t="s">
        <v>3832</v>
      </c>
      <c r="I500" s="23" t="s">
        <v>3833</v>
      </c>
      <c r="J500" s="25" t="s">
        <v>34</v>
      </c>
      <c r="K500" s="25" t="s">
        <v>35</v>
      </c>
      <c r="L500" s="28" t="n">
        <v>1.72</v>
      </c>
      <c r="M500" s="28" t="n">
        <f aca="false">K500*L500</f>
        <v>1.72</v>
      </c>
      <c r="N500" s="23" t="s">
        <v>524</v>
      </c>
      <c r="O500" s="24" t="s">
        <v>525</v>
      </c>
      <c r="P500" s="78" t="s">
        <v>526</v>
      </c>
      <c r="Q500" s="30" t="s">
        <v>1359</v>
      </c>
      <c r="R500" s="79" t="s">
        <v>1360</v>
      </c>
      <c r="S500" s="80" t="s">
        <v>1361</v>
      </c>
      <c r="T500" s="32" t="s">
        <v>530</v>
      </c>
      <c r="U500" s="31" t="s">
        <v>531</v>
      </c>
      <c r="V500" s="93" t="s">
        <v>975</v>
      </c>
      <c r="W500" s="80" t="s">
        <v>1362</v>
      </c>
      <c r="X500" s="23" t="s">
        <v>533</v>
      </c>
      <c r="Y500" s="25" t="s">
        <v>977</v>
      </c>
      <c r="Z500" s="23" t="s">
        <v>978</v>
      </c>
      <c r="AA500" s="23" t="s">
        <v>979</v>
      </c>
      <c r="AB500" s="23" t="s">
        <v>980</v>
      </c>
      <c r="AC500" s="49" t="s">
        <v>531</v>
      </c>
      <c r="AD500" s="25"/>
      <c r="AE500" s="23"/>
    </row>
    <row r="501" customFormat="false" ht="80.1" hidden="false" customHeight="true" outlineLevel="0" collapsed="false">
      <c r="A501" s="23" t="s">
        <v>3834</v>
      </c>
      <c r="B501" s="24" t="s">
        <v>27</v>
      </c>
      <c r="C501" s="25" t="s">
        <v>28</v>
      </c>
      <c r="D501" s="26" t="s">
        <v>71</v>
      </c>
      <c r="E501" s="23" t="s">
        <v>3509</v>
      </c>
      <c r="F501" s="25" t="s">
        <v>2614</v>
      </c>
      <c r="G501" s="23" t="s">
        <v>3835</v>
      </c>
      <c r="H501" s="27" t="s">
        <v>3836</v>
      </c>
      <c r="I501" s="23" t="s">
        <v>2617</v>
      </c>
      <c r="J501" s="25" t="s">
        <v>34</v>
      </c>
      <c r="K501" s="25" t="n">
        <v>102</v>
      </c>
      <c r="L501" s="28" t="n">
        <v>1.63</v>
      </c>
      <c r="M501" s="28" t="n">
        <f aca="false">K501*L501</f>
        <v>166.26</v>
      </c>
      <c r="N501" s="23" t="s">
        <v>1767</v>
      </c>
      <c r="O501" s="24" t="s">
        <v>1768</v>
      </c>
      <c r="P501" s="48"/>
      <c r="Q501" s="30"/>
      <c r="R501" s="31"/>
      <c r="S501" s="32"/>
      <c r="T501" s="32"/>
      <c r="U501" s="31"/>
      <c r="V501" s="31"/>
      <c r="W501" s="33" t="s">
        <v>39</v>
      </c>
      <c r="X501" s="23" t="s">
        <v>3772</v>
      </c>
      <c r="Y501" s="25" t="s">
        <v>3773</v>
      </c>
      <c r="Z501" s="23" t="s">
        <v>3774</v>
      </c>
      <c r="AA501" s="23" t="s">
        <v>3775</v>
      </c>
      <c r="AB501" s="23" t="s">
        <v>3776</v>
      </c>
      <c r="AC501" s="49" t="s">
        <v>3777</v>
      </c>
      <c r="AD501" s="25"/>
      <c r="AE501" s="23"/>
    </row>
    <row r="502" customFormat="false" ht="80.1" hidden="false" customHeight="true" outlineLevel="0" collapsed="false">
      <c r="A502" s="23" t="s">
        <v>3837</v>
      </c>
      <c r="B502" s="24" t="s">
        <v>27</v>
      </c>
      <c r="C502" s="25" t="s">
        <v>28</v>
      </c>
      <c r="D502" s="26" t="s">
        <v>29</v>
      </c>
      <c r="E502" s="24" t="s">
        <v>2210</v>
      </c>
      <c r="F502" s="25" t="s">
        <v>1268</v>
      </c>
      <c r="G502" s="23" t="s">
        <v>3838</v>
      </c>
      <c r="H502" s="27" t="s">
        <v>3839</v>
      </c>
      <c r="I502" s="23" t="s">
        <v>2418</v>
      </c>
      <c r="J502" s="25" t="s">
        <v>34</v>
      </c>
      <c r="K502" s="25" t="n">
        <v>73</v>
      </c>
      <c r="L502" s="28" t="n">
        <v>1.43</v>
      </c>
      <c r="M502" s="28" t="n">
        <f aca="false">K502*L502</f>
        <v>104.39</v>
      </c>
      <c r="N502" s="23" t="s">
        <v>1827</v>
      </c>
      <c r="O502" s="24" t="s">
        <v>1828</v>
      </c>
      <c r="P502" s="48"/>
      <c r="Q502" s="30"/>
      <c r="R502" s="31"/>
      <c r="S502" s="32"/>
      <c r="T502" s="32"/>
      <c r="U502" s="31"/>
      <c r="V502" s="31"/>
      <c r="W502" s="33" t="s">
        <v>78</v>
      </c>
      <c r="X502" s="23" t="s">
        <v>2944</v>
      </c>
      <c r="Y502" s="25" t="s">
        <v>2945</v>
      </c>
      <c r="Z502" s="23" t="s">
        <v>2946</v>
      </c>
      <c r="AA502" s="23" t="s">
        <v>2947</v>
      </c>
      <c r="AB502" s="23" t="s">
        <v>3840</v>
      </c>
      <c r="AC502" s="49" t="s">
        <v>2949</v>
      </c>
      <c r="AD502" s="25"/>
      <c r="AE502" s="23"/>
      <c r="AF502" s="96" t="s">
        <v>3841</v>
      </c>
    </row>
    <row r="503" customFormat="false" ht="80.1" hidden="false" customHeight="true" outlineLevel="0" collapsed="false">
      <c r="A503" s="23" t="s">
        <v>3842</v>
      </c>
      <c r="B503" s="24" t="s">
        <v>27</v>
      </c>
      <c r="C503" s="25" t="s">
        <v>28</v>
      </c>
      <c r="D503" s="26" t="s">
        <v>71</v>
      </c>
      <c r="E503" s="23" t="s">
        <v>2613</v>
      </c>
      <c r="F503" s="25" t="s">
        <v>2614</v>
      </c>
      <c r="G503" s="23" t="s">
        <v>3843</v>
      </c>
      <c r="H503" s="27" t="s">
        <v>3844</v>
      </c>
      <c r="I503" s="23" t="s">
        <v>2617</v>
      </c>
      <c r="J503" s="25" t="s">
        <v>34</v>
      </c>
      <c r="K503" s="25" t="n">
        <v>53</v>
      </c>
      <c r="L503" s="28" t="n">
        <v>1.43</v>
      </c>
      <c r="M503" s="28" t="n">
        <f aca="false">K503*L503</f>
        <v>75.79</v>
      </c>
      <c r="N503" s="23" t="s">
        <v>1827</v>
      </c>
      <c r="O503" s="24" t="s">
        <v>1828</v>
      </c>
      <c r="P503" s="48"/>
      <c r="Q503" s="30"/>
      <c r="R503" s="31"/>
      <c r="S503" s="32"/>
      <c r="T503" s="32"/>
      <c r="U503" s="31"/>
      <c r="V503" s="31"/>
      <c r="W503" s="33" t="s">
        <v>39</v>
      </c>
      <c r="X503" s="23" t="s">
        <v>2944</v>
      </c>
      <c r="Y503" s="25" t="s">
        <v>2945</v>
      </c>
      <c r="Z503" s="23" t="s">
        <v>2946</v>
      </c>
      <c r="AA503" s="23" t="s">
        <v>2947</v>
      </c>
      <c r="AB503" s="23" t="s">
        <v>3840</v>
      </c>
      <c r="AC503" s="49" t="s">
        <v>2949</v>
      </c>
      <c r="AD503" s="25"/>
      <c r="AE503" s="23"/>
    </row>
    <row r="504" customFormat="false" ht="80.1" hidden="false" customHeight="true" outlineLevel="0" collapsed="false">
      <c r="A504" s="23" t="s">
        <v>3845</v>
      </c>
      <c r="B504" s="24" t="s">
        <v>27</v>
      </c>
      <c r="C504" s="25" t="s">
        <v>28</v>
      </c>
      <c r="D504" s="26" t="s">
        <v>29</v>
      </c>
      <c r="E504" s="24" t="s">
        <v>3765</v>
      </c>
      <c r="F504" s="25" t="s">
        <v>1268</v>
      </c>
      <c r="G504" s="23" t="s">
        <v>3846</v>
      </c>
      <c r="H504" s="27" t="s">
        <v>3847</v>
      </c>
      <c r="I504" s="23" t="s">
        <v>3814</v>
      </c>
      <c r="J504" s="25" t="s">
        <v>34</v>
      </c>
      <c r="K504" s="25" t="n">
        <v>50</v>
      </c>
      <c r="L504" s="28" t="n">
        <v>1.3</v>
      </c>
      <c r="M504" s="28" t="n">
        <f aca="false">K504*L504</f>
        <v>65</v>
      </c>
      <c r="N504" s="23" t="s">
        <v>3848</v>
      </c>
      <c r="O504" s="24" t="s">
        <v>3849</v>
      </c>
      <c r="P504" s="78" t="s">
        <v>3850</v>
      </c>
      <c r="Q504" s="30" t="s">
        <v>3851</v>
      </c>
      <c r="R504" s="79" t="s">
        <v>3852</v>
      </c>
      <c r="S504" s="32" t="s">
        <v>3853</v>
      </c>
      <c r="T504" s="32" t="s">
        <v>3854</v>
      </c>
      <c r="U504" s="31"/>
      <c r="V504" s="31"/>
      <c r="W504" s="31"/>
      <c r="X504" s="23" t="s">
        <v>3851</v>
      </c>
      <c r="Y504" s="25" t="s">
        <v>3855</v>
      </c>
      <c r="Z504" s="23" t="s">
        <v>3856</v>
      </c>
      <c r="AA504" s="23" t="s">
        <v>3857</v>
      </c>
      <c r="AB504" s="23" t="s">
        <v>3858</v>
      </c>
      <c r="AC504" s="23"/>
      <c r="AD504" s="25"/>
      <c r="AE504" s="23"/>
    </row>
    <row r="505" customFormat="false" ht="80.1" hidden="false" customHeight="true" outlineLevel="0" collapsed="false">
      <c r="A505" s="23" t="s">
        <v>3859</v>
      </c>
      <c r="B505" s="24" t="s">
        <v>27</v>
      </c>
      <c r="C505" s="25" t="s">
        <v>28</v>
      </c>
      <c r="D505" s="26" t="s">
        <v>29</v>
      </c>
      <c r="E505" s="24" t="s">
        <v>1248</v>
      </c>
      <c r="F505" s="25" t="s">
        <v>1249</v>
      </c>
      <c r="G505" s="23" t="s">
        <v>3860</v>
      </c>
      <c r="H505" s="27" t="s">
        <v>3861</v>
      </c>
      <c r="I505" s="23" t="s">
        <v>2700</v>
      </c>
      <c r="J505" s="25" t="s">
        <v>34</v>
      </c>
      <c r="K505" s="25" t="s">
        <v>1299</v>
      </c>
      <c r="L505" s="28" t="n">
        <v>1.19</v>
      </c>
      <c r="M505" s="28" t="n">
        <f aca="false">K505*L505</f>
        <v>5.95</v>
      </c>
      <c r="N505" s="23" t="s">
        <v>3555</v>
      </c>
      <c r="O505" s="24" t="s">
        <v>3556</v>
      </c>
      <c r="P505" s="48"/>
      <c r="Q505" s="30"/>
      <c r="R505" s="31"/>
      <c r="S505" s="32"/>
      <c r="T505" s="32"/>
      <c r="U505" s="31"/>
      <c r="V505" s="31"/>
      <c r="W505" s="33" t="s">
        <v>39</v>
      </c>
      <c r="X505" s="23" t="s">
        <v>3862</v>
      </c>
      <c r="Y505" s="25" t="s">
        <v>3863</v>
      </c>
      <c r="Z505" s="23" t="s">
        <v>3864</v>
      </c>
      <c r="AA505" s="23" t="s">
        <v>3865</v>
      </c>
      <c r="AB505" s="23" t="s">
        <v>3866</v>
      </c>
      <c r="AC505" s="23"/>
      <c r="AD505" s="25"/>
      <c r="AE505" s="24" t="s">
        <v>115</v>
      </c>
      <c r="AF505" s="96" t="s">
        <v>3867</v>
      </c>
    </row>
    <row r="506" customFormat="false" ht="80.1" hidden="false" customHeight="true" outlineLevel="0" collapsed="false">
      <c r="A506" s="59" t="s">
        <v>3868</v>
      </c>
      <c r="B506" s="60" t="s">
        <v>132</v>
      </c>
      <c r="C506" s="61" t="s">
        <v>28</v>
      </c>
      <c r="D506" s="62" t="s">
        <v>71</v>
      </c>
      <c r="E506" s="141" t="s">
        <v>3869</v>
      </c>
      <c r="F506" s="63" t="s">
        <v>1747</v>
      </c>
      <c r="G506" s="59" t="s">
        <v>3870</v>
      </c>
      <c r="H506" s="64" t="s">
        <v>3871</v>
      </c>
      <c r="I506" s="59" t="s">
        <v>3872</v>
      </c>
      <c r="J506" s="63" t="s">
        <v>34</v>
      </c>
      <c r="K506" s="63" t="n">
        <v>20</v>
      </c>
      <c r="L506" s="65" t="n">
        <v>33.62</v>
      </c>
      <c r="M506" s="65" t="n">
        <f aca="false">K506*L506</f>
        <v>672.4</v>
      </c>
      <c r="N506" s="59" t="s">
        <v>3873</v>
      </c>
      <c r="O506" s="60" t="s">
        <v>3874</v>
      </c>
      <c r="P506" s="66"/>
      <c r="Q506" s="67"/>
      <c r="R506" s="68"/>
      <c r="S506" s="32"/>
      <c r="T506" s="32"/>
      <c r="U506" s="68"/>
      <c r="V506" s="68"/>
      <c r="W506" s="69" t="s">
        <v>39</v>
      </c>
      <c r="X506" s="59" t="n">
        <v>53496</v>
      </c>
      <c r="Y506" s="142" t="s">
        <v>3875</v>
      </c>
      <c r="Z506" s="119" t="s">
        <v>3876</v>
      </c>
      <c r="AA506" s="59" t="s">
        <v>3877</v>
      </c>
      <c r="AB506" s="59" t="s">
        <v>3878</v>
      </c>
      <c r="AC506" s="59"/>
      <c r="AD506" s="63"/>
      <c r="AE506" s="59"/>
    </row>
    <row r="507" customFormat="false" ht="80.1" hidden="false" customHeight="true" outlineLevel="0" collapsed="false">
      <c r="A507" s="23" t="s">
        <v>3879</v>
      </c>
      <c r="B507" s="24" t="s">
        <v>27</v>
      </c>
      <c r="C507" s="25" t="s">
        <v>28</v>
      </c>
      <c r="D507" s="26" t="s">
        <v>71</v>
      </c>
      <c r="E507" s="23" t="s">
        <v>2613</v>
      </c>
      <c r="F507" s="25" t="s">
        <v>2614</v>
      </c>
      <c r="G507" s="23" t="s">
        <v>3880</v>
      </c>
      <c r="H507" s="27" t="s">
        <v>3881</v>
      </c>
      <c r="I507" s="23" t="s">
        <v>2617</v>
      </c>
      <c r="J507" s="25" t="s">
        <v>34</v>
      </c>
      <c r="K507" s="25" t="n">
        <v>60</v>
      </c>
      <c r="L507" s="28" t="n">
        <v>0.95</v>
      </c>
      <c r="M507" s="28" t="n">
        <f aca="false">K507*L507</f>
        <v>57</v>
      </c>
      <c r="N507" s="23" t="s">
        <v>3381</v>
      </c>
      <c r="O507" s="24" t="s">
        <v>3382</v>
      </c>
      <c r="P507" s="78" t="s">
        <v>3383</v>
      </c>
      <c r="Q507" s="30" t="s">
        <v>3384</v>
      </c>
      <c r="R507" s="79" t="s">
        <v>3385</v>
      </c>
      <c r="S507" s="32" t="s">
        <v>3386</v>
      </c>
      <c r="T507" s="32" t="s">
        <v>3387</v>
      </c>
      <c r="U507" s="31"/>
      <c r="V507" s="31"/>
      <c r="W507" s="31"/>
      <c r="X507" s="23" t="s">
        <v>3384</v>
      </c>
      <c r="Y507" s="25" t="s">
        <v>3388</v>
      </c>
      <c r="Z507" s="23" t="s">
        <v>3389</v>
      </c>
      <c r="AA507" s="23" t="s">
        <v>3390</v>
      </c>
      <c r="AB507" s="23" t="s">
        <v>3391</v>
      </c>
      <c r="AC507" s="23"/>
      <c r="AD507" s="25"/>
      <c r="AE507" s="23"/>
    </row>
    <row r="508" customFormat="false" ht="80.1" hidden="false" customHeight="true" outlineLevel="0" collapsed="false">
      <c r="A508" s="23" t="s">
        <v>3882</v>
      </c>
      <c r="B508" s="24" t="s">
        <v>27</v>
      </c>
      <c r="C508" s="25" t="s">
        <v>28</v>
      </c>
      <c r="D508" s="26" t="s">
        <v>71</v>
      </c>
      <c r="E508" s="23" t="s">
        <v>2613</v>
      </c>
      <c r="F508" s="25" t="s">
        <v>2614</v>
      </c>
      <c r="G508" s="23" t="s">
        <v>3883</v>
      </c>
      <c r="H508" s="27" t="s">
        <v>3884</v>
      </c>
      <c r="I508" s="23" t="s">
        <v>2617</v>
      </c>
      <c r="J508" s="25" t="s">
        <v>34</v>
      </c>
      <c r="K508" s="25" t="n">
        <v>60</v>
      </c>
      <c r="L508" s="28" t="n">
        <v>0.45</v>
      </c>
      <c r="M508" s="28" t="n">
        <f aca="false">K508*L508</f>
        <v>27</v>
      </c>
      <c r="N508" s="23" t="s">
        <v>3381</v>
      </c>
      <c r="O508" s="24" t="s">
        <v>3382</v>
      </c>
      <c r="P508" s="78" t="s">
        <v>3383</v>
      </c>
      <c r="Q508" s="30" t="s">
        <v>3384</v>
      </c>
      <c r="R508" s="79" t="s">
        <v>3385</v>
      </c>
      <c r="S508" s="32" t="s">
        <v>3386</v>
      </c>
      <c r="T508" s="32" t="s">
        <v>3387</v>
      </c>
      <c r="U508" s="31"/>
      <c r="V508" s="31"/>
      <c r="W508" s="31"/>
      <c r="X508" s="23" t="s">
        <v>3384</v>
      </c>
      <c r="Y508" s="25" t="s">
        <v>3388</v>
      </c>
      <c r="Z508" s="23" t="s">
        <v>3389</v>
      </c>
      <c r="AA508" s="23" t="s">
        <v>3390</v>
      </c>
      <c r="AB508" s="23" t="s">
        <v>3391</v>
      </c>
      <c r="AC508" s="23"/>
      <c r="AD508" s="25"/>
      <c r="AE508" s="23"/>
    </row>
    <row r="509" customFormat="false" ht="80.1" hidden="false" customHeight="true" outlineLevel="0" collapsed="false">
      <c r="A509" s="23" t="s">
        <v>3885</v>
      </c>
      <c r="B509" s="24" t="s">
        <v>27</v>
      </c>
      <c r="C509" s="25" t="s">
        <v>28</v>
      </c>
      <c r="D509" s="26" t="s">
        <v>71</v>
      </c>
      <c r="E509" s="24" t="s">
        <v>3765</v>
      </c>
      <c r="F509" s="25" t="s">
        <v>1268</v>
      </c>
      <c r="G509" s="23" t="s">
        <v>3886</v>
      </c>
      <c r="H509" s="27" t="s">
        <v>3887</v>
      </c>
      <c r="I509" s="23" t="s">
        <v>3888</v>
      </c>
      <c r="J509" s="25" t="s">
        <v>34</v>
      </c>
      <c r="K509" s="25" t="n">
        <v>120</v>
      </c>
      <c r="L509" s="28" t="n">
        <v>0.39</v>
      </c>
      <c r="M509" s="28" t="n">
        <f aca="false">K509*L509</f>
        <v>46.8</v>
      </c>
      <c r="N509" s="23" t="s">
        <v>3381</v>
      </c>
      <c r="O509" s="24" t="s">
        <v>3382</v>
      </c>
      <c r="P509" s="78" t="s">
        <v>3383</v>
      </c>
      <c r="Q509" s="30" t="s">
        <v>3384</v>
      </c>
      <c r="R509" s="79" t="s">
        <v>3385</v>
      </c>
      <c r="S509" s="32" t="s">
        <v>3386</v>
      </c>
      <c r="T509" s="32" t="s">
        <v>3387</v>
      </c>
      <c r="U509" s="31"/>
      <c r="V509" s="31"/>
      <c r="W509" s="31"/>
      <c r="X509" s="23" t="s">
        <v>3384</v>
      </c>
      <c r="Y509" s="25" t="s">
        <v>3388</v>
      </c>
      <c r="Z509" s="23" t="s">
        <v>3389</v>
      </c>
      <c r="AA509" s="23" t="s">
        <v>3390</v>
      </c>
      <c r="AB509" s="23" t="s">
        <v>3391</v>
      </c>
      <c r="AC509" s="23"/>
      <c r="AD509" s="25"/>
      <c r="AE509" s="23"/>
    </row>
    <row r="510" customFormat="false" ht="80.1" hidden="false" customHeight="true" outlineLevel="0" collapsed="false">
      <c r="A510" s="59" t="s">
        <v>3889</v>
      </c>
      <c r="B510" s="60" t="s">
        <v>132</v>
      </c>
      <c r="C510" s="61" t="s">
        <v>28</v>
      </c>
      <c r="D510" s="62" t="s">
        <v>71</v>
      </c>
      <c r="E510" s="141" t="s">
        <v>3869</v>
      </c>
      <c r="F510" s="63" t="s">
        <v>1747</v>
      </c>
      <c r="G510" s="59" t="s">
        <v>3890</v>
      </c>
      <c r="H510" s="64" t="s">
        <v>3891</v>
      </c>
      <c r="I510" s="59" t="s">
        <v>3892</v>
      </c>
      <c r="J510" s="63" t="s">
        <v>34</v>
      </c>
      <c r="K510" s="63" t="n">
        <v>4</v>
      </c>
      <c r="L510" s="65" t="n">
        <v>253.32</v>
      </c>
      <c r="M510" s="65" t="n">
        <f aca="false">K510*L510</f>
        <v>1013.28</v>
      </c>
      <c r="N510" s="59" t="s">
        <v>3873</v>
      </c>
      <c r="O510" s="60" t="s">
        <v>3874</v>
      </c>
      <c r="P510" s="66"/>
      <c r="Q510" s="67"/>
      <c r="R510" s="68"/>
      <c r="S510" s="32"/>
      <c r="T510" s="32"/>
      <c r="U510" s="68"/>
      <c r="V510" s="68"/>
      <c r="W510" s="69" t="s">
        <v>39</v>
      </c>
      <c r="X510" s="59" t="n">
        <v>53496</v>
      </c>
      <c r="Y510" s="142" t="s">
        <v>3875</v>
      </c>
      <c r="Z510" s="119" t="s">
        <v>3876</v>
      </c>
      <c r="AA510" s="59" t="s">
        <v>3877</v>
      </c>
      <c r="AB510" s="59" t="s">
        <v>3878</v>
      </c>
      <c r="AC510" s="59"/>
      <c r="AD510" s="63"/>
      <c r="AE510" s="59"/>
    </row>
    <row r="511" customFormat="false" ht="80.1" hidden="false" customHeight="true" outlineLevel="0" collapsed="false">
      <c r="A511" s="23" t="s">
        <v>3893</v>
      </c>
      <c r="B511" s="24" t="s">
        <v>27</v>
      </c>
      <c r="C511" s="25" t="s">
        <v>28</v>
      </c>
      <c r="D511" s="26" t="s">
        <v>71</v>
      </c>
      <c r="E511" s="23"/>
      <c r="F511" s="25" t="s">
        <v>2994</v>
      </c>
      <c r="G511" s="23" t="s">
        <v>3894</v>
      </c>
      <c r="H511" s="27" t="s">
        <v>3895</v>
      </c>
      <c r="I511" s="23" t="s">
        <v>3896</v>
      </c>
      <c r="J511" s="25" t="s">
        <v>34</v>
      </c>
      <c r="K511" s="25" t="s">
        <v>1461</v>
      </c>
      <c r="L511" s="28" t="n">
        <v>0.26</v>
      </c>
      <c r="M511" s="28" t="n">
        <f aca="false">K511*L511</f>
        <v>2.08</v>
      </c>
      <c r="N511" s="23" t="s">
        <v>1001</v>
      </c>
      <c r="O511" s="24" t="s">
        <v>1002</v>
      </c>
      <c r="P511" s="48"/>
      <c r="Q511" s="30"/>
      <c r="R511" s="31"/>
      <c r="S511" s="32"/>
      <c r="T511" s="32"/>
      <c r="U511" s="31"/>
      <c r="V511" s="31"/>
      <c r="W511" s="33" t="s">
        <v>39</v>
      </c>
      <c r="X511" s="23"/>
      <c r="Y511" s="25" t="s">
        <v>2030</v>
      </c>
      <c r="Z511" s="23"/>
      <c r="AA511" s="23"/>
      <c r="AB511" s="23"/>
      <c r="AC511" s="23"/>
      <c r="AD511" s="25"/>
      <c r="AE511" s="23"/>
      <c r="AF511" s="10" t="s">
        <v>1003</v>
      </c>
    </row>
    <row r="512" customFormat="false" ht="80.1" hidden="false" customHeight="true" outlineLevel="0" collapsed="false">
      <c r="A512" s="23" t="s">
        <v>3897</v>
      </c>
      <c r="B512" s="24" t="s">
        <v>27</v>
      </c>
      <c r="C512" s="25" t="s">
        <v>28</v>
      </c>
      <c r="D512" s="26" t="s">
        <v>71</v>
      </c>
      <c r="E512" s="24" t="s">
        <v>1971</v>
      </c>
      <c r="F512" s="25" t="s">
        <v>1972</v>
      </c>
      <c r="G512" s="23" t="s">
        <v>3898</v>
      </c>
      <c r="H512" s="27" t="s">
        <v>3899</v>
      </c>
      <c r="I512" s="23" t="s">
        <v>3900</v>
      </c>
      <c r="J512" s="25" t="s">
        <v>34</v>
      </c>
      <c r="K512" s="25" t="s">
        <v>3901</v>
      </c>
      <c r="L512" s="28" t="n">
        <v>0.11</v>
      </c>
      <c r="M512" s="28" t="n">
        <f aca="false">K512*L512</f>
        <v>3.63</v>
      </c>
      <c r="N512" s="23" t="s">
        <v>1947</v>
      </c>
      <c r="O512" s="24" t="s">
        <v>1948</v>
      </c>
      <c r="P512" s="48"/>
      <c r="Q512" s="30"/>
      <c r="R512" s="31"/>
      <c r="S512" s="32"/>
      <c r="T512" s="32"/>
      <c r="U512" s="31"/>
      <c r="V512" s="31"/>
      <c r="W512" s="33" t="s">
        <v>1596</v>
      </c>
      <c r="X512" s="23" t="s">
        <v>101</v>
      </c>
      <c r="Y512" s="26" t="s">
        <v>102</v>
      </c>
      <c r="Z512" s="24" t="s">
        <v>103</v>
      </c>
      <c r="AA512" s="23"/>
      <c r="AB512" s="23"/>
      <c r="AC512" s="23"/>
      <c r="AD512" s="25"/>
      <c r="AE512" s="23"/>
    </row>
    <row r="513" s="183" customFormat="true" ht="80.1" hidden="false" customHeight="true" outlineLevel="0" collapsed="false">
      <c r="A513" s="59" t="s">
        <v>3902</v>
      </c>
      <c r="B513" s="60" t="s">
        <v>132</v>
      </c>
      <c r="C513" s="61" t="s">
        <v>28</v>
      </c>
      <c r="D513" s="62" t="s">
        <v>71</v>
      </c>
      <c r="E513" s="141" t="s">
        <v>490</v>
      </c>
      <c r="F513" s="63" t="s">
        <v>491</v>
      </c>
      <c r="G513" s="59" t="s">
        <v>3903</v>
      </c>
      <c r="H513" s="64" t="s">
        <v>3904</v>
      </c>
      <c r="I513" s="59" t="s">
        <v>3905</v>
      </c>
      <c r="J513" s="63" t="s">
        <v>34</v>
      </c>
      <c r="K513" s="63" t="n">
        <v>4</v>
      </c>
      <c r="L513" s="65" t="n">
        <v>43975.54</v>
      </c>
      <c r="M513" s="65" t="n">
        <f aca="false">K513*L513</f>
        <v>175902.16</v>
      </c>
      <c r="N513" s="59" t="s">
        <v>3906</v>
      </c>
      <c r="O513" s="60" t="s">
        <v>3907</v>
      </c>
      <c r="P513" s="66"/>
      <c r="Q513" s="67"/>
      <c r="R513" s="68"/>
      <c r="S513" s="32"/>
      <c r="T513" s="32"/>
      <c r="U513" s="68"/>
      <c r="V513" s="68"/>
      <c r="W513" s="69" t="s">
        <v>3908</v>
      </c>
      <c r="X513" s="59" t="s">
        <v>1262</v>
      </c>
      <c r="Y513" s="182" t="s">
        <v>1263</v>
      </c>
      <c r="Z513" s="60" t="s">
        <v>1264</v>
      </c>
      <c r="AA513" s="59" t="s">
        <v>1265</v>
      </c>
      <c r="AB513" s="59"/>
      <c r="AC513" s="59"/>
      <c r="AD513" s="63"/>
      <c r="AE513" s="59"/>
    </row>
    <row r="514" s="183" customFormat="true" ht="80.1" hidden="false" customHeight="true" outlineLevel="0" collapsed="false">
      <c r="A514" s="59" t="s">
        <v>3909</v>
      </c>
      <c r="B514" s="60" t="s">
        <v>132</v>
      </c>
      <c r="C514" s="61" t="s">
        <v>133</v>
      </c>
      <c r="D514" s="62" t="s">
        <v>71</v>
      </c>
      <c r="E514" s="60" t="s">
        <v>223</v>
      </c>
      <c r="F514" s="63" t="s">
        <v>224</v>
      </c>
      <c r="G514" s="59" t="s">
        <v>3910</v>
      </c>
      <c r="H514" s="64" t="s">
        <v>3911</v>
      </c>
      <c r="I514" s="59" t="s">
        <v>3912</v>
      </c>
      <c r="J514" s="63" t="s">
        <v>34</v>
      </c>
      <c r="K514" s="63" t="n">
        <v>4</v>
      </c>
      <c r="L514" s="65" t="n">
        <v>2340.91</v>
      </c>
      <c r="M514" s="65" t="n">
        <f aca="false">K514*L514</f>
        <v>9363.64</v>
      </c>
      <c r="N514" s="59" t="s">
        <v>3913</v>
      </c>
      <c r="O514" s="60" t="s">
        <v>519</v>
      </c>
      <c r="P514" s="66"/>
      <c r="Q514" s="67"/>
      <c r="R514" s="68"/>
      <c r="S514" s="32"/>
      <c r="T514" s="32"/>
      <c r="U514" s="68"/>
      <c r="V514" s="68"/>
      <c r="W514" s="69" t="s">
        <v>1233</v>
      </c>
      <c r="X514" s="59" t="s">
        <v>1262</v>
      </c>
      <c r="Y514" s="182" t="s">
        <v>1263</v>
      </c>
      <c r="Z514" s="60" t="s">
        <v>1264</v>
      </c>
      <c r="AA514" s="59" t="s">
        <v>1265</v>
      </c>
      <c r="AB514" s="59"/>
      <c r="AC514" s="59"/>
      <c r="AD514" s="63"/>
      <c r="AE514" s="59"/>
    </row>
    <row r="515" s="183" customFormat="true" ht="80.1" hidden="false" customHeight="true" outlineLevel="0" collapsed="false">
      <c r="A515" s="59" t="s">
        <v>3914</v>
      </c>
      <c r="B515" s="60" t="s">
        <v>132</v>
      </c>
      <c r="C515" s="61" t="s">
        <v>133</v>
      </c>
      <c r="D515" s="62" t="s">
        <v>71</v>
      </c>
      <c r="E515" s="60" t="s">
        <v>223</v>
      </c>
      <c r="F515" s="63" t="s">
        <v>224</v>
      </c>
      <c r="G515" s="59" t="s">
        <v>3915</v>
      </c>
      <c r="H515" s="64" t="s">
        <v>3916</v>
      </c>
      <c r="I515" s="59" t="s">
        <v>3917</v>
      </c>
      <c r="J515" s="63" t="s">
        <v>34</v>
      </c>
      <c r="K515" s="63" t="n">
        <v>3</v>
      </c>
      <c r="L515" s="65" t="n">
        <v>694.04</v>
      </c>
      <c r="M515" s="65" t="n">
        <f aca="false">K515*L515</f>
        <v>2082.12</v>
      </c>
      <c r="N515" s="119" t="s">
        <v>3918</v>
      </c>
      <c r="O515" s="60" t="s">
        <v>3919</v>
      </c>
      <c r="P515" s="66"/>
      <c r="Q515" s="67"/>
      <c r="R515" s="68"/>
      <c r="S515" s="32"/>
      <c r="T515" s="32"/>
      <c r="U515" s="68"/>
      <c r="V515" s="68"/>
      <c r="W515" s="68" t="s">
        <v>438</v>
      </c>
      <c r="X515" s="59" t="s">
        <v>3920</v>
      </c>
      <c r="Y515" s="63"/>
      <c r="Z515" s="59"/>
      <c r="AA515" s="59"/>
      <c r="AB515" s="59"/>
      <c r="AC515" s="59"/>
      <c r="AD515" s="63"/>
      <c r="AE515" s="60" t="s">
        <v>3921</v>
      </c>
    </row>
    <row r="516" s="183" customFormat="true" ht="80.1" hidden="false" customHeight="true" outlineLevel="0" collapsed="false">
      <c r="A516" s="59" t="s">
        <v>3922</v>
      </c>
      <c r="B516" s="60" t="s">
        <v>132</v>
      </c>
      <c r="C516" s="61" t="s">
        <v>133</v>
      </c>
      <c r="D516" s="62" t="s">
        <v>71</v>
      </c>
      <c r="E516" s="141" t="s">
        <v>3923</v>
      </c>
      <c r="F516" s="63" t="s">
        <v>238</v>
      </c>
      <c r="G516" s="59" t="s">
        <v>3924</v>
      </c>
      <c r="H516" s="64" t="s">
        <v>3925</v>
      </c>
      <c r="I516" s="59" t="s">
        <v>3306</v>
      </c>
      <c r="J516" s="63" t="s">
        <v>34</v>
      </c>
      <c r="K516" s="63" t="n">
        <v>5</v>
      </c>
      <c r="L516" s="65" t="n">
        <v>7874.81</v>
      </c>
      <c r="M516" s="65" t="n">
        <f aca="false">K516*L516</f>
        <v>39374.05</v>
      </c>
      <c r="N516" s="59" t="s">
        <v>3906</v>
      </c>
      <c r="O516" s="60" t="s">
        <v>3907</v>
      </c>
      <c r="P516" s="66"/>
      <c r="Q516" s="67"/>
      <c r="R516" s="68"/>
      <c r="S516" s="32"/>
      <c r="T516" s="32"/>
      <c r="U516" s="68"/>
      <c r="V516" s="68"/>
      <c r="W516" s="69" t="s">
        <v>39</v>
      </c>
      <c r="X516" s="59" t="s">
        <v>3926</v>
      </c>
      <c r="Y516" s="63" t="s">
        <v>3927</v>
      </c>
      <c r="Z516" s="59" t="s">
        <v>3928</v>
      </c>
      <c r="AA516" s="59" t="s">
        <v>3929</v>
      </c>
      <c r="AB516" s="59" t="s">
        <v>3930</v>
      </c>
      <c r="AC516" s="157" t="s">
        <v>3931</v>
      </c>
      <c r="AD516" s="63"/>
      <c r="AE516" s="59"/>
    </row>
    <row r="517" s="183" customFormat="true" ht="80.1" hidden="false" customHeight="true" outlineLevel="0" collapsed="false">
      <c r="A517" s="59" t="s">
        <v>3932</v>
      </c>
      <c r="B517" s="60" t="s">
        <v>132</v>
      </c>
      <c r="C517" s="61" t="s">
        <v>133</v>
      </c>
      <c r="D517" s="62" t="s">
        <v>71</v>
      </c>
      <c r="E517" s="141" t="s">
        <v>3933</v>
      </c>
      <c r="F517" s="63" t="s">
        <v>1888</v>
      </c>
      <c r="G517" s="59" t="s">
        <v>3934</v>
      </c>
      <c r="H517" s="64" t="s">
        <v>3935</v>
      </c>
      <c r="I517" s="59" t="s">
        <v>546</v>
      </c>
      <c r="J517" s="63" t="s">
        <v>34</v>
      </c>
      <c r="K517" s="63" t="n">
        <v>17</v>
      </c>
      <c r="L517" s="65" t="n">
        <v>494.03</v>
      </c>
      <c r="M517" s="65" t="n">
        <f aca="false">K517*L517</f>
        <v>8398.51</v>
      </c>
      <c r="N517" s="184" t="s">
        <v>3936</v>
      </c>
      <c r="O517" s="60" t="s">
        <v>3937</v>
      </c>
      <c r="P517" s="66"/>
      <c r="Q517" s="67"/>
      <c r="R517" s="68"/>
      <c r="S517" s="32"/>
      <c r="T517" s="32"/>
      <c r="U517" s="68"/>
      <c r="V517" s="68"/>
      <c r="W517" s="69" t="s">
        <v>39</v>
      </c>
      <c r="X517" s="59" t="n">
        <v>38200</v>
      </c>
      <c r="Y517" s="63" t="s">
        <v>3938</v>
      </c>
      <c r="Z517" s="59" t="s">
        <v>3939</v>
      </c>
      <c r="AA517" s="59" t="s">
        <v>3940</v>
      </c>
      <c r="AB517" s="59" t="s">
        <v>3941</v>
      </c>
      <c r="AC517" s="59"/>
      <c r="AD517" s="63"/>
      <c r="AE517" s="59"/>
    </row>
    <row r="518" s="183" customFormat="true" ht="80.1" hidden="false" customHeight="true" outlineLevel="0" collapsed="false">
      <c r="A518" s="59" t="s">
        <v>3942</v>
      </c>
      <c r="B518" s="60" t="s">
        <v>132</v>
      </c>
      <c r="C518" s="61" t="s">
        <v>28</v>
      </c>
      <c r="D518" s="62" t="s">
        <v>71</v>
      </c>
      <c r="E518" s="141" t="s">
        <v>3943</v>
      </c>
      <c r="F518" s="63" t="s">
        <v>1747</v>
      </c>
      <c r="G518" s="59" t="s">
        <v>3944</v>
      </c>
      <c r="H518" s="64" t="s">
        <v>3945</v>
      </c>
      <c r="I518" s="59" t="s">
        <v>3946</v>
      </c>
      <c r="J518" s="63" t="s">
        <v>34</v>
      </c>
      <c r="K518" s="63" t="n">
        <v>4</v>
      </c>
      <c r="L518" s="65" t="n">
        <v>164.19</v>
      </c>
      <c r="M518" s="65" t="n">
        <f aca="false">K518*L518</f>
        <v>656.76</v>
      </c>
      <c r="N518" s="59" t="s">
        <v>3873</v>
      </c>
      <c r="O518" s="60" t="s">
        <v>3874</v>
      </c>
      <c r="P518" s="66"/>
      <c r="Q518" s="67"/>
      <c r="R518" s="68"/>
      <c r="S518" s="32"/>
      <c r="T518" s="32"/>
      <c r="U518" s="68"/>
      <c r="V518" s="68"/>
      <c r="W518" s="69" t="s">
        <v>39</v>
      </c>
      <c r="X518" s="59" t="n">
        <v>53496</v>
      </c>
      <c r="Y518" s="142" t="s">
        <v>3875</v>
      </c>
      <c r="Z518" s="119" t="s">
        <v>3876</v>
      </c>
      <c r="AA518" s="59" t="s">
        <v>3877</v>
      </c>
      <c r="AB518" s="59" t="s">
        <v>3878</v>
      </c>
      <c r="AC518" s="59"/>
      <c r="AD518" s="63"/>
      <c r="AE518" s="59"/>
    </row>
    <row r="519" s="183" customFormat="true" ht="80.1" hidden="false" customHeight="true" outlineLevel="0" collapsed="false">
      <c r="A519" s="59" t="s">
        <v>3947</v>
      </c>
      <c r="B519" s="60" t="s">
        <v>132</v>
      </c>
      <c r="C519" s="61" t="s">
        <v>133</v>
      </c>
      <c r="D519" s="62" t="s">
        <v>71</v>
      </c>
      <c r="E519" s="60" t="s">
        <v>618</v>
      </c>
      <c r="F519" s="63" t="s">
        <v>476</v>
      </c>
      <c r="G519" s="59" t="s">
        <v>3948</v>
      </c>
      <c r="H519" s="64" t="s">
        <v>3949</v>
      </c>
      <c r="I519" s="59" t="s">
        <v>3950</v>
      </c>
      <c r="J519" s="63" t="s">
        <v>34</v>
      </c>
      <c r="K519" s="63" t="n">
        <v>20</v>
      </c>
      <c r="L519" s="65" t="n">
        <v>16.56</v>
      </c>
      <c r="M519" s="65" t="n">
        <f aca="false">K519*L519</f>
        <v>331.2</v>
      </c>
      <c r="N519" s="59" t="s">
        <v>3951</v>
      </c>
      <c r="O519" s="60" t="s">
        <v>3937</v>
      </c>
      <c r="P519" s="66"/>
      <c r="Q519" s="67"/>
      <c r="R519" s="68"/>
      <c r="S519" s="32"/>
      <c r="T519" s="32"/>
      <c r="U519" s="68"/>
      <c r="V519" s="68"/>
      <c r="W519" s="68" t="s">
        <v>3952</v>
      </c>
      <c r="X519" s="59" t="s">
        <v>3953</v>
      </c>
      <c r="Y519" s="182" t="s">
        <v>3954</v>
      </c>
      <c r="Z519" s="60" t="s">
        <v>3955</v>
      </c>
      <c r="AA519" s="59" t="s">
        <v>3956</v>
      </c>
      <c r="AB519" s="59" t="s">
        <v>3957</v>
      </c>
      <c r="AC519" s="59"/>
      <c r="AD519" s="63" t="s">
        <v>698</v>
      </c>
      <c r="AE519" s="59"/>
    </row>
    <row r="520" s="183" customFormat="true" ht="80.1" hidden="false" customHeight="true" outlineLevel="0" collapsed="false">
      <c r="A520" s="59" t="s">
        <v>3958</v>
      </c>
      <c r="B520" s="60" t="s">
        <v>132</v>
      </c>
      <c r="C520" s="61" t="s">
        <v>28</v>
      </c>
      <c r="D520" s="62" t="s">
        <v>71</v>
      </c>
      <c r="E520" s="141" t="s">
        <v>1919</v>
      </c>
      <c r="F520" s="63" t="s">
        <v>1920</v>
      </c>
      <c r="G520" s="59" t="s">
        <v>3959</v>
      </c>
      <c r="H520" s="64" t="s">
        <v>3960</v>
      </c>
      <c r="I520" s="59" t="s">
        <v>3961</v>
      </c>
      <c r="J520" s="63" t="s">
        <v>34</v>
      </c>
      <c r="K520" s="63" t="n">
        <v>6</v>
      </c>
      <c r="L520" s="65" t="n">
        <v>37.08</v>
      </c>
      <c r="M520" s="65" t="n">
        <f aca="false">K520*L520</f>
        <v>222.48</v>
      </c>
      <c r="N520" s="59" t="s">
        <v>3873</v>
      </c>
      <c r="O520" s="60" t="s">
        <v>3874</v>
      </c>
      <c r="P520" s="66"/>
      <c r="Q520" s="67"/>
      <c r="R520" s="68"/>
      <c r="S520" s="32"/>
      <c r="T520" s="32"/>
      <c r="U520" s="68"/>
      <c r="V520" s="68"/>
      <c r="W520" s="69" t="s">
        <v>39</v>
      </c>
      <c r="X520" s="59" t="n">
        <v>53496</v>
      </c>
      <c r="Y520" s="142" t="s">
        <v>3875</v>
      </c>
      <c r="Z520" s="119" t="s">
        <v>3876</v>
      </c>
      <c r="AA520" s="59" t="s">
        <v>3877</v>
      </c>
      <c r="AB520" s="59" t="s">
        <v>3878</v>
      </c>
      <c r="AC520" s="59"/>
      <c r="AD520" s="63"/>
      <c r="AE520" s="59"/>
    </row>
    <row r="521" s="183" customFormat="true" ht="80.1" hidden="false" customHeight="true" outlineLevel="0" collapsed="false">
      <c r="A521" s="59" t="s">
        <v>3962</v>
      </c>
      <c r="B521" s="60" t="s">
        <v>132</v>
      </c>
      <c r="C521" s="61" t="s">
        <v>133</v>
      </c>
      <c r="D521" s="62" t="s">
        <v>71</v>
      </c>
      <c r="E521" s="59"/>
      <c r="F521" s="63" t="s">
        <v>2098</v>
      </c>
      <c r="G521" s="59" t="s">
        <v>2551</v>
      </c>
      <c r="H521" s="64" t="s">
        <v>2552</v>
      </c>
      <c r="I521" s="59" t="s">
        <v>2553</v>
      </c>
      <c r="J521" s="63" t="s">
        <v>34</v>
      </c>
      <c r="K521" s="63" t="n">
        <v>6</v>
      </c>
      <c r="L521" s="65" t="n">
        <v>37.06</v>
      </c>
      <c r="M521" s="65" t="n">
        <f aca="false">K521*L521</f>
        <v>222.36</v>
      </c>
      <c r="N521" s="59" t="s">
        <v>2554</v>
      </c>
      <c r="O521" s="60" t="s">
        <v>519</v>
      </c>
      <c r="P521" s="120" t="s">
        <v>2373</v>
      </c>
      <c r="Q521" s="67" t="s">
        <v>2374</v>
      </c>
      <c r="R521" s="121" t="s">
        <v>2375</v>
      </c>
      <c r="S521" s="32" t="s">
        <v>2376</v>
      </c>
      <c r="T521" s="32" t="s">
        <v>2377</v>
      </c>
      <c r="U521" s="68"/>
      <c r="V521" s="68" t="s">
        <v>2378</v>
      </c>
      <c r="W521" s="68"/>
      <c r="X521" s="59"/>
      <c r="Y521" s="63"/>
      <c r="Z521" s="59"/>
      <c r="AA521" s="59"/>
      <c r="AB521" s="59"/>
      <c r="AC521" s="59"/>
      <c r="AD521" s="63"/>
      <c r="AE521" s="60" t="s">
        <v>3963</v>
      </c>
    </row>
    <row r="522" s="183" customFormat="true" ht="80.1" hidden="false" customHeight="true" outlineLevel="0" collapsed="false">
      <c r="A522" s="59" t="s">
        <v>3964</v>
      </c>
      <c r="B522" s="60" t="s">
        <v>132</v>
      </c>
      <c r="C522" s="61" t="s">
        <v>28</v>
      </c>
      <c r="D522" s="62" t="s">
        <v>71</v>
      </c>
      <c r="E522" s="141" t="s">
        <v>3965</v>
      </c>
      <c r="F522" s="63" t="s">
        <v>1920</v>
      </c>
      <c r="G522" s="59" t="s">
        <v>3966</v>
      </c>
      <c r="H522" s="64" t="s">
        <v>3967</v>
      </c>
      <c r="I522" s="59" t="s">
        <v>3961</v>
      </c>
      <c r="J522" s="63" t="s">
        <v>34</v>
      </c>
      <c r="K522" s="63" t="n">
        <v>20</v>
      </c>
      <c r="L522" s="65" t="n">
        <v>79.77</v>
      </c>
      <c r="M522" s="65" t="n">
        <f aca="false">K522*L522</f>
        <v>1595.4</v>
      </c>
      <c r="N522" s="59" t="s">
        <v>3873</v>
      </c>
      <c r="O522" s="60" t="s">
        <v>3874</v>
      </c>
      <c r="P522" s="66"/>
      <c r="Q522" s="67"/>
      <c r="R522" s="68"/>
      <c r="S522" s="32"/>
      <c r="T522" s="32"/>
      <c r="U522" s="68"/>
      <c r="V522" s="68"/>
      <c r="W522" s="69" t="s">
        <v>39</v>
      </c>
      <c r="X522" s="59" t="n">
        <v>53496</v>
      </c>
      <c r="Y522" s="142" t="s">
        <v>3875</v>
      </c>
      <c r="Z522" s="119" t="s">
        <v>3876</v>
      </c>
      <c r="AA522" s="59" t="s">
        <v>3877</v>
      </c>
      <c r="AB522" s="59" t="s">
        <v>3878</v>
      </c>
      <c r="AC522" s="59"/>
      <c r="AD522" s="63"/>
      <c r="AE522" s="59"/>
    </row>
    <row r="523" s="183" customFormat="true" ht="80.1" hidden="false" customHeight="true" outlineLevel="0" collapsed="false">
      <c r="A523" s="59" t="s">
        <v>3968</v>
      </c>
      <c r="B523" s="60" t="s">
        <v>132</v>
      </c>
      <c r="C523" s="61" t="s">
        <v>133</v>
      </c>
      <c r="D523" s="62" t="s">
        <v>71</v>
      </c>
      <c r="E523" s="59"/>
      <c r="F523" s="63" t="s">
        <v>135</v>
      </c>
      <c r="G523" s="59" t="s">
        <v>136</v>
      </c>
      <c r="H523" s="64" t="s">
        <v>137</v>
      </c>
      <c r="I523" s="59" t="s">
        <v>138</v>
      </c>
      <c r="J523" s="63" t="s">
        <v>34</v>
      </c>
      <c r="K523" s="63" t="n">
        <v>62</v>
      </c>
      <c r="L523" s="65" t="n">
        <v>13.96</v>
      </c>
      <c r="M523" s="65" t="n">
        <f aca="false">K523*L523</f>
        <v>865.52</v>
      </c>
      <c r="N523" s="59" t="s">
        <v>139</v>
      </c>
      <c r="O523" s="60" t="s">
        <v>140</v>
      </c>
      <c r="P523" s="66"/>
      <c r="Q523" s="67"/>
      <c r="R523" s="68"/>
      <c r="S523" s="32"/>
      <c r="T523" s="32"/>
      <c r="U523" s="68"/>
      <c r="V523" s="68"/>
      <c r="W523" s="69" t="s">
        <v>39</v>
      </c>
      <c r="X523" s="59"/>
      <c r="Y523" s="63"/>
      <c r="Z523" s="59"/>
      <c r="AA523" s="59"/>
      <c r="AB523" s="59"/>
      <c r="AC523" s="59"/>
      <c r="AD523" s="63"/>
      <c r="AE523" s="60" t="s">
        <v>3963</v>
      </c>
    </row>
    <row r="524" s="183" customFormat="true" ht="80.1" hidden="false" customHeight="true" outlineLevel="0" collapsed="false">
      <c r="A524" s="59" t="s">
        <v>3969</v>
      </c>
      <c r="B524" s="60" t="s">
        <v>132</v>
      </c>
      <c r="C524" s="61" t="s">
        <v>70</v>
      </c>
      <c r="D524" s="62" t="s">
        <v>71</v>
      </c>
      <c r="E524" s="141" t="s">
        <v>1539</v>
      </c>
      <c r="F524" s="63" t="s">
        <v>1540</v>
      </c>
      <c r="G524" s="59" t="s">
        <v>3970</v>
      </c>
      <c r="H524" s="64" t="s">
        <v>3971</v>
      </c>
      <c r="I524" s="59" t="s">
        <v>1543</v>
      </c>
      <c r="J524" s="63" t="s">
        <v>34</v>
      </c>
      <c r="K524" s="63" t="n">
        <v>7</v>
      </c>
      <c r="L524" s="65" t="n">
        <v>46.76</v>
      </c>
      <c r="M524" s="65" t="n">
        <f aca="false">K524*L524</f>
        <v>327.32</v>
      </c>
      <c r="N524" s="59" t="s">
        <v>801</v>
      </c>
      <c r="O524" s="60" t="s">
        <v>802</v>
      </c>
      <c r="P524" s="120" t="s">
        <v>3972</v>
      </c>
      <c r="Q524" s="155" t="s">
        <v>3973</v>
      </c>
      <c r="R524" s="121" t="s">
        <v>3974</v>
      </c>
      <c r="S524" s="80" t="s">
        <v>3975</v>
      </c>
      <c r="T524" s="80" t="s">
        <v>3976</v>
      </c>
      <c r="U524" s="68"/>
      <c r="V524" s="68" t="s">
        <v>3977</v>
      </c>
      <c r="W524" s="68"/>
      <c r="X524" s="59" t="s">
        <v>3978</v>
      </c>
      <c r="Y524" s="63" t="s">
        <v>3979</v>
      </c>
      <c r="Z524" s="59" t="s">
        <v>3980</v>
      </c>
      <c r="AA524" s="59" t="s">
        <v>3981</v>
      </c>
      <c r="AB524" s="59" t="s">
        <v>3982</v>
      </c>
      <c r="AC524" s="157" t="s">
        <v>3983</v>
      </c>
      <c r="AD524" s="63"/>
      <c r="AE524" s="59"/>
      <c r="AF524" s="183" t="s">
        <v>3984</v>
      </c>
    </row>
    <row r="525" s="183" customFormat="true" ht="80.1" hidden="false" customHeight="true" outlineLevel="0" collapsed="false">
      <c r="A525" s="59" t="s">
        <v>3985</v>
      </c>
      <c r="B525" s="60" t="s">
        <v>132</v>
      </c>
      <c r="C525" s="61" t="s">
        <v>133</v>
      </c>
      <c r="D525" s="62" t="s">
        <v>71</v>
      </c>
      <c r="E525" s="59"/>
      <c r="F525" s="63" t="s">
        <v>135</v>
      </c>
      <c r="G525" s="59" t="s">
        <v>142</v>
      </c>
      <c r="H525" s="64" t="s">
        <v>143</v>
      </c>
      <c r="I525" s="59" t="s">
        <v>144</v>
      </c>
      <c r="J525" s="63" t="s">
        <v>34</v>
      </c>
      <c r="K525" s="63" t="n">
        <v>1</v>
      </c>
      <c r="L525" s="65" t="n">
        <v>12.87</v>
      </c>
      <c r="M525" s="65" t="n">
        <f aca="false">K525*L525</f>
        <v>12.87</v>
      </c>
      <c r="N525" s="59" t="s">
        <v>139</v>
      </c>
      <c r="O525" s="60" t="s">
        <v>140</v>
      </c>
      <c r="P525" s="66"/>
      <c r="Q525" s="67"/>
      <c r="R525" s="68"/>
      <c r="S525" s="32"/>
      <c r="T525" s="32"/>
      <c r="U525" s="68"/>
      <c r="V525" s="68"/>
      <c r="W525" s="69" t="s">
        <v>39</v>
      </c>
      <c r="X525" s="59"/>
      <c r="Y525" s="63"/>
      <c r="Z525" s="59"/>
      <c r="AA525" s="59"/>
      <c r="AB525" s="59"/>
      <c r="AC525" s="59"/>
      <c r="AD525" s="63"/>
      <c r="AE525" s="60" t="s">
        <v>3963</v>
      </c>
    </row>
    <row r="526" s="183" customFormat="true" ht="80.1" hidden="false" customHeight="true" outlineLevel="0" collapsed="false">
      <c r="A526" s="23" t="s">
        <v>3986</v>
      </c>
      <c r="B526" s="24" t="s">
        <v>27</v>
      </c>
      <c r="C526" s="25" t="s">
        <v>70</v>
      </c>
      <c r="D526" s="26" t="s">
        <v>80</v>
      </c>
      <c r="E526" s="24" t="s">
        <v>1427</v>
      </c>
      <c r="F526" s="25" t="s">
        <v>224</v>
      </c>
      <c r="G526" s="23" t="s">
        <v>3987</v>
      </c>
      <c r="H526" s="27" t="s">
        <v>3988</v>
      </c>
      <c r="I526" s="23" t="s">
        <v>3989</v>
      </c>
      <c r="J526" s="25" t="s">
        <v>34</v>
      </c>
      <c r="K526" s="25" t="s">
        <v>150</v>
      </c>
      <c r="L526" s="28" t="n">
        <v>2806.02</v>
      </c>
      <c r="M526" s="28" t="n">
        <f aca="false">K526*L526</f>
        <v>5612.04</v>
      </c>
      <c r="N526" s="23" t="s">
        <v>3990</v>
      </c>
      <c r="O526" s="24" t="s">
        <v>3991</v>
      </c>
      <c r="P526" s="78" t="s">
        <v>3992</v>
      </c>
      <c r="Q526" s="30" t="n">
        <v>3024</v>
      </c>
      <c r="R526" s="79" t="s">
        <v>3993</v>
      </c>
      <c r="S526" s="32" t="s">
        <v>3994</v>
      </c>
      <c r="T526" s="32" t="s">
        <v>3995</v>
      </c>
      <c r="U526" s="31"/>
      <c r="V526" s="31" t="s">
        <v>3996</v>
      </c>
      <c r="W526" s="31"/>
      <c r="X526" s="23" t="s">
        <v>3997</v>
      </c>
      <c r="Y526" s="25" t="s">
        <v>3998</v>
      </c>
      <c r="Z526" s="23" t="s">
        <v>3999</v>
      </c>
      <c r="AA526" s="23" t="s">
        <v>4000</v>
      </c>
      <c r="AB526" s="23" t="s">
        <v>4001</v>
      </c>
      <c r="AC526" s="23"/>
      <c r="AD526" s="25"/>
      <c r="AE526" s="23"/>
      <c r="AF526" s="183" t="s">
        <v>4002</v>
      </c>
    </row>
    <row r="527" s="183" customFormat="true" ht="80.1" hidden="false" customHeight="true" outlineLevel="0" collapsed="false">
      <c r="A527" s="59" t="s">
        <v>4003</v>
      </c>
      <c r="B527" s="60" t="s">
        <v>132</v>
      </c>
      <c r="C527" s="61" t="s">
        <v>133</v>
      </c>
      <c r="D527" s="62" t="s">
        <v>71</v>
      </c>
      <c r="E527" s="59"/>
      <c r="F527" s="63" t="s">
        <v>2971</v>
      </c>
      <c r="G527" s="59" t="s">
        <v>4004</v>
      </c>
      <c r="H527" s="64" t="s">
        <v>4005</v>
      </c>
      <c r="I527" s="59" t="s">
        <v>4006</v>
      </c>
      <c r="J527" s="63" t="s">
        <v>34</v>
      </c>
      <c r="K527" s="63" t="n">
        <v>4</v>
      </c>
      <c r="L527" s="65" t="n">
        <v>0.85</v>
      </c>
      <c r="M527" s="65" t="n">
        <f aca="false">K527*L527</f>
        <v>3.4</v>
      </c>
      <c r="N527" s="59" t="s">
        <v>2554</v>
      </c>
      <c r="O527" s="60" t="s">
        <v>519</v>
      </c>
      <c r="P527" s="120" t="s">
        <v>4007</v>
      </c>
      <c r="Q527" s="67" t="n">
        <v>61802</v>
      </c>
      <c r="R527" s="121" t="s">
        <v>4008</v>
      </c>
      <c r="S527" s="32" t="s">
        <v>4009</v>
      </c>
      <c r="T527" s="80" t="s">
        <v>4010</v>
      </c>
      <c r="U527" s="68"/>
      <c r="V527" s="68" t="s">
        <v>4011</v>
      </c>
      <c r="W527" s="68"/>
      <c r="X527" s="59"/>
      <c r="Y527" s="63"/>
      <c r="Z527" s="59"/>
      <c r="AA527" s="59"/>
      <c r="AB527" s="59"/>
      <c r="AC527" s="59"/>
      <c r="AD527" s="63"/>
      <c r="AE527" s="60" t="s">
        <v>3963</v>
      </c>
    </row>
    <row r="528" s="183" customFormat="true" ht="80.1" hidden="false" customHeight="true" outlineLevel="0" collapsed="false">
      <c r="A528" s="59" t="s">
        <v>4012</v>
      </c>
      <c r="B528" s="60" t="s">
        <v>132</v>
      </c>
      <c r="C528" s="61" t="s">
        <v>133</v>
      </c>
      <c r="D528" s="62" t="s">
        <v>71</v>
      </c>
      <c r="E528" s="59"/>
      <c r="F528" s="63" t="s">
        <v>4013</v>
      </c>
      <c r="G528" s="59" t="s">
        <v>4014</v>
      </c>
      <c r="H528" s="64" t="s">
        <v>4015</v>
      </c>
      <c r="I528" s="59" t="s">
        <v>4016</v>
      </c>
      <c r="J528" s="63" t="s">
        <v>34</v>
      </c>
      <c r="K528" s="63" t="n">
        <v>7</v>
      </c>
      <c r="L528" s="65" t="n">
        <v>1323.38</v>
      </c>
      <c r="M528" s="65" t="n">
        <f aca="false">K528*L528</f>
        <v>9263.66</v>
      </c>
      <c r="N528" s="59" t="s">
        <v>2554</v>
      </c>
      <c r="O528" s="60" t="s">
        <v>519</v>
      </c>
      <c r="P528" s="66"/>
      <c r="Q528" s="67"/>
      <c r="R528" s="68"/>
      <c r="S528" s="32"/>
      <c r="T528" s="32"/>
      <c r="U528" s="68"/>
      <c r="V528" s="68"/>
      <c r="W528" s="69" t="s">
        <v>39</v>
      </c>
      <c r="X528" s="59"/>
      <c r="Y528" s="63"/>
      <c r="Z528" s="59"/>
      <c r="AA528" s="59"/>
      <c r="AB528" s="59"/>
      <c r="AC528" s="59"/>
      <c r="AD528" s="63"/>
      <c r="AE528" s="119" t="s">
        <v>4017</v>
      </c>
    </row>
    <row r="529" s="183" customFormat="true" ht="80.1" hidden="false" customHeight="true" outlineLevel="0" collapsed="false">
      <c r="A529" s="59" t="s">
        <v>4018</v>
      </c>
      <c r="B529" s="60" t="s">
        <v>132</v>
      </c>
      <c r="C529" s="61" t="s">
        <v>28</v>
      </c>
      <c r="D529" s="62" t="s">
        <v>71</v>
      </c>
      <c r="E529" s="141" t="s">
        <v>4019</v>
      </c>
      <c r="F529" s="63" t="s">
        <v>4020</v>
      </c>
      <c r="G529" s="59" t="s">
        <v>4021</v>
      </c>
      <c r="H529" s="64" t="s">
        <v>4022</v>
      </c>
      <c r="I529" s="59" t="s">
        <v>4023</v>
      </c>
      <c r="J529" s="63" t="s">
        <v>34</v>
      </c>
      <c r="K529" s="63" t="n">
        <v>1</v>
      </c>
      <c r="L529" s="65" t="n">
        <v>33111.98</v>
      </c>
      <c r="M529" s="65" t="n">
        <f aca="false">K529*L529</f>
        <v>33111.98</v>
      </c>
      <c r="N529" s="59" t="s">
        <v>4024</v>
      </c>
      <c r="O529" s="60" t="s">
        <v>4025</v>
      </c>
      <c r="P529" s="120" t="s">
        <v>4026</v>
      </c>
      <c r="Q529" s="67" t="s">
        <v>4027</v>
      </c>
      <c r="R529" s="121" t="s">
        <v>4028</v>
      </c>
      <c r="S529" s="32" t="s">
        <v>4029</v>
      </c>
      <c r="T529" s="80" t="s">
        <v>4030</v>
      </c>
      <c r="U529" s="68" t="s">
        <v>4031</v>
      </c>
      <c r="V529" s="68"/>
      <c r="W529" s="68"/>
      <c r="X529" s="59" t="s">
        <v>4027</v>
      </c>
      <c r="Y529" s="63" t="s">
        <v>4032</v>
      </c>
      <c r="Z529" s="59" t="s">
        <v>4033</v>
      </c>
      <c r="AA529" s="59" t="s">
        <v>4034</v>
      </c>
      <c r="AB529" s="59" t="s">
        <v>4035</v>
      </c>
      <c r="AC529" s="157" t="s">
        <v>4031</v>
      </c>
      <c r="AD529" s="63"/>
      <c r="AE529" s="59"/>
    </row>
    <row r="530" s="183" customFormat="true" ht="80.1" hidden="false" customHeight="true" outlineLevel="0" collapsed="false">
      <c r="A530" s="59" t="s">
        <v>4036</v>
      </c>
      <c r="B530" s="60" t="s">
        <v>132</v>
      </c>
      <c r="C530" s="61" t="s">
        <v>133</v>
      </c>
      <c r="D530" s="62" t="s">
        <v>71</v>
      </c>
      <c r="E530" s="141" t="s">
        <v>4037</v>
      </c>
      <c r="F530" s="63" t="s">
        <v>491</v>
      </c>
      <c r="G530" s="59" t="s">
        <v>4038</v>
      </c>
      <c r="H530" s="64" t="s">
        <v>4039</v>
      </c>
      <c r="I530" s="59" t="s">
        <v>4040</v>
      </c>
      <c r="J530" s="63" t="s">
        <v>34</v>
      </c>
      <c r="K530" s="63" t="n">
        <v>1</v>
      </c>
      <c r="L530" s="65" t="n">
        <v>27358.02</v>
      </c>
      <c r="M530" s="65" t="n">
        <f aca="false">K530*L530</f>
        <v>27358.02</v>
      </c>
      <c r="N530" s="59" t="s">
        <v>4041</v>
      </c>
      <c r="O530" s="60" t="s">
        <v>4042</v>
      </c>
      <c r="P530" s="120" t="s">
        <v>4026</v>
      </c>
      <c r="Q530" s="67" t="s">
        <v>4027</v>
      </c>
      <c r="R530" s="121" t="s">
        <v>4028</v>
      </c>
      <c r="S530" s="32" t="s">
        <v>4029</v>
      </c>
      <c r="T530" s="80" t="s">
        <v>4030</v>
      </c>
      <c r="U530" s="68" t="s">
        <v>4031</v>
      </c>
      <c r="V530" s="68"/>
      <c r="W530" s="68"/>
      <c r="X530" s="59" t="s">
        <v>4027</v>
      </c>
      <c r="Y530" s="63" t="s">
        <v>4032</v>
      </c>
      <c r="Z530" s="59" t="s">
        <v>4033</v>
      </c>
      <c r="AA530" s="59" t="s">
        <v>4034</v>
      </c>
      <c r="AB530" s="59" t="s">
        <v>4035</v>
      </c>
      <c r="AC530" s="157" t="s">
        <v>4031</v>
      </c>
      <c r="AD530" s="63" t="s">
        <v>698</v>
      </c>
      <c r="AE530" s="59"/>
    </row>
    <row r="531" s="183" customFormat="true" ht="80.1" hidden="false" customHeight="true" outlineLevel="0" collapsed="false">
      <c r="A531" s="59" t="s">
        <v>4043</v>
      </c>
      <c r="B531" s="60" t="s">
        <v>132</v>
      </c>
      <c r="C531" s="61" t="s">
        <v>133</v>
      </c>
      <c r="D531" s="62" t="s">
        <v>71</v>
      </c>
      <c r="E531" s="60" t="s">
        <v>223</v>
      </c>
      <c r="F531" s="63" t="s">
        <v>224</v>
      </c>
      <c r="G531" s="59" t="s">
        <v>4044</v>
      </c>
      <c r="H531" s="64" t="s">
        <v>4045</v>
      </c>
      <c r="I531" s="59" t="s">
        <v>4046</v>
      </c>
      <c r="J531" s="63" t="s">
        <v>34</v>
      </c>
      <c r="K531" s="63" t="n">
        <v>2</v>
      </c>
      <c r="L531" s="65" t="n">
        <v>37839.24</v>
      </c>
      <c r="M531" s="65" t="n">
        <f aca="false">K531*L531</f>
        <v>75678.48</v>
      </c>
      <c r="N531" s="59" t="s">
        <v>4041</v>
      </c>
      <c r="O531" s="60" t="s">
        <v>4042</v>
      </c>
      <c r="P531" s="120" t="s">
        <v>4026</v>
      </c>
      <c r="Q531" s="67" t="s">
        <v>4027</v>
      </c>
      <c r="R531" s="121" t="s">
        <v>4028</v>
      </c>
      <c r="S531" s="32" t="s">
        <v>4029</v>
      </c>
      <c r="T531" s="80" t="s">
        <v>4030</v>
      </c>
      <c r="U531" s="68" t="s">
        <v>4031</v>
      </c>
      <c r="V531" s="68"/>
      <c r="W531" s="68"/>
      <c r="X531" s="59" t="s">
        <v>4047</v>
      </c>
      <c r="Y531" s="63" t="s">
        <v>4048</v>
      </c>
      <c r="Z531" s="59" t="s">
        <v>4049</v>
      </c>
      <c r="AA531" s="59" t="s">
        <v>4050</v>
      </c>
      <c r="AB531" s="59" t="s">
        <v>4051</v>
      </c>
      <c r="AC531" s="157" t="s">
        <v>4031</v>
      </c>
      <c r="AD531" s="63"/>
      <c r="AE531" s="59"/>
      <c r="AF531" s="183" t="s">
        <v>4026</v>
      </c>
    </row>
    <row r="532" s="183" customFormat="true" ht="80.1" hidden="false" customHeight="true" outlineLevel="0" collapsed="false">
      <c r="A532" s="59" t="s">
        <v>4052</v>
      </c>
      <c r="B532" s="60" t="s">
        <v>132</v>
      </c>
      <c r="C532" s="61" t="s">
        <v>133</v>
      </c>
      <c r="D532" s="62" t="s">
        <v>71</v>
      </c>
      <c r="E532" s="60" t="s">
        <v>134</v>
      </c>
      <c r="F532" s="63" t="s">
        <v>135</v>
      </c>
      <c r="G532" s="59" t="s">
        <v>4053</v>
      </c>
      <c r="H532" s="64" t="s">
        <v>4054</v>
      </c>
      <c r="I532" s="59" t="s">
        <v>4055</v>
      </c>
      <c r="J532" s="63" t="s">
        <v>34</v>
      </c>
      <c r="K532" s="63" t="n">
        <v>2</v>
      </c>
      <c r="L532" s="65" t="n">
        <v>72.95</v>
      </c>
      <c r="M532" s="65" t="n">
        <f aca="false">K532*L532</f>
        <v>145.9</v>
      </c>
      <c r="N532" s="59" t="s">
        <v>4056</v>
      </c>
      <c r="O532" s="60" t="s">
        <v>4057</v>
      </c>
      <c r="P532" s="66"/>
      <c r="Q532" s="67"/>
      <c r="R532" s="68"/>
      <c r="S532" s="32"/>
      <c r="T532" s="32"/>
      <c r="U532" s="68"/>
      <c r="V532" s="68"/>
      <c r="W532" s="69" t="s">
        <v>39</v>
      </c>
      <c r="X532" s="59" t="s">
        <v>550</v>
      </c>
      <c r="Y532" s="63" t="s">
        <v>4058</v>
      </c>
      <c r="Z532" s="59" t="s">
        <v>4059</v>
      </c>
      <c r="AA532" s="59" t="s">
        <v>4060</v>
      </c>
      <c r="AB532" s="59" t="s">
        <v>4061</v>
      </c>
      <c r="AC532" s="157" t="s">
        <v>554</v>
      </c>
      <c r="AD532" s="63" t="s">
        <v>698</v>
      </c>
      <c r="AE532" s="59"/>
    </row>
    <row r="533" s="183" customFormat="true" ht="80.1" hidden="false" customHeight="true" outlineLevel="0" collapsed="false">
      <c r="A533" s="59" t="s">
        <v>4062</v>
      </c>
      <c r="B533" s="60" t="s">
        <v>132</v>
      </c>
      <c r="C533" s="61" t="s">
        <v>4063</v>
      </c>
      <c r="D533" s="62" t="s">
        <v>71</v>
      </c>
      <c r="E533" s="141" t="s">
        <v>4064</v>
      </c>
      <c r="F533" s="63" t="s">
        <v>3288</v>
      </c>
      <c r="G533" s="59" t="s">
        <v>4065</v>
      </c>
      <c r="H533" s="64" t="s">
        <v>4066</v>
      </c>
      <c r="I533" s="59" t="s">
        <v>3291</v>
      </c>
      <c r="J533" s="63" t="s">
        <v>34</v>
      </c>
      <c r="K533" s="63" t="n">
        <v>1</v>
      </c>
      <c r="L533" s="65" t="n">
        <v>3736.04</v>
      </c>
      <c r="M533" s="65" t="n">
        <f aca="false">K533*L533</f>
        <v>3736.04</v>
      </c>
      <c r="N533" s="59" t="s">
        <v>4056</v>
      </c>
      <c r="O533" s="60" t="s">
        <v>4057</v>
      </c>
      <c r="P533" s="120" t="s">
        <v>4067</v>
      </c>
      <c r="Q533" s="67" t="s">
        <v>550</v>
      </c>
      <c r="R533" s="121" t="s">
        <v>4068</v>
      </c>
      <c r="S533" s="80" t="s">
        <v>4069</v>
      </c>
      <c r="T533" s="32" t="s">
        <v>4070</v>
      </c>
      <c r="U533" s="68" t="s">
        <v>554</v>
      </c>
      <c r="V533" s="68" t="s">
        <v>4071</v>
      </c>
      <c r="W533" s="68"/>
      <c r="X533" s="59" t="s">
        <v>550</v>
      </c>
      <c r="Y533" s="63" t="s">
        <v>4058</v>
      </c>
      <c r="Z533" s="59" t="s">
        <v>4059</v>
      </c>
      <c r="AA533" s="59" t="s">
        <v>4060</v>
      </c>
      <c r="AB533" s="59" t="s">
        <v>4061</v>
      </c>
      <c r="AC533" s="157" t="s">
        <v>554</v>
      </c>
      <c r="AD533" s="63" t="s">
        <v>698</v>
      </c>
      <c r="AE533" s="59"/>
    </row>
    <row r="534" s="183" customFormat="true" ht="80.1" hidden="false" customHeight="true" outlineLevel="0" collapsed="false">
      <c r="A534" s="59" t="s">
        <v>4072</v>
      </c>
      <c r="B534" s="60" t="s">
        <v>132</v>
      </c>
      <c r="C534" s="61" t="s">
        <v>4063</v>
      </c>
      <c r="D534" s="62" t="s">
        <v>71</v>
      </c>
      <c r="E534" s="141" t="s">
        <v>4073</v>
      </c>
      <c r="F534" s="63" t="s">
        <v>238</v>
      </c>
      <c r="G534" s="59" t="s">
        <v>4074</v>
      </c>
      <c r="H534" s="64" t="s">
        <v>4075</v>
      </c>
      <c r="I534" s="59" t="s">
        <v>3306</v>
      </c>
      <c r="J534" s="63" t="s">
        <v>34</v>
      </c>
      <c r="K534" s="63" t="n">
        <v>6</v>
      </c>
      <c r="L534" s="65" t="n">
        <v>1471.63</v>
      </c>
      <c r="M534" s="65" t="n">
        <f aca="false">K534*L534</f>
        <v>8829.78</v>
      </c>
      <c r="N534" s="59" t="s">
        <v>4056</v>
      </c>
      <c r="O534" s="60" t="s">
        <v>4057</v>
      </c>
      <c r="P534" s="120" t="s">
        <v>4067</v>
      </c>
      <c r="Q534" s="67" t="s">
        <v>550</v>
      </c>
      <c r="R534" s="121" t="s">
        <v>4068</v>
      </c>
      <c r="S534" s="80" t="s">
        <v>4069</v>
      </c>
      <c r="T534" s="32" t="s">
        <v>4070</v>
      </c>
      <c r="U534" s="68" t="s">
        <v>554</v>
      </c>
      <c r="V534" s="68" t="s">
        <v>4071</v>
      </c>
      <c r="W534" s="68"/>
      <c r="X534" s="59" t="s">
        <v>550</v>
      </c>
      <c r="Y534" s="63" t="s">
        <v>4058</v>
      </c>
      <c r="Z534" s="59" t="s">
        <v>4059</v>
      </c>
      <c r="AA534" s="59" t="s">
        <v>4060</v>
      </c>
      <c r="AB534" s="59" t="s">
        <v>4061</v>
      </c>
      <c r="AC534" s="157" t="s">
        <v>554</v>
      </c>
      <c r="AD534" s="63"/>
      <c r="AE534" s="59"/>
    </row>
    <row r="535" s="183" customFormat="true" ht="80.1" hidden="false" customHeight="true" outlineLevel="0" collapsed="false">
      <c r="A535" s="59" t="s">
        <v>4076</v>
      </c>
      <c r="B535" s="60" t="s">
        <v>132</v>
      </c>
      <c r="C535" s="61" t="s">
        <v>4063</v>
      </c>
      <c r="D535" s="62" t="s">
        <v>71</v>
      </c>
      <c r="E535" s="141" t="s">
        <v>4073</v>
      </c>
      <c r="F535" s="63" t="s">
        <v>238</v>
      </c>
      <c r="G535" s="59" t="s">
        <v>4077</v>
      </c>
      <c r="H535" s="64" t="s">
        <v>4078</v>
      </c>
      <c r="I535" s="59" t="s">
        <v>3306</v>
      </c>
      <c r="J535" s="63" t="s">
        <v>34</v>
      </c>
      <c r="K535" s="63" t="n">
        <v>6</v>
      </c>
      <c r="L535" s="65" t="n">
        <v>2554.91</v>
      </c>
      <c r="M535" s="65" t="n">
        <f aca="false">K535*L535</f>
        <v>15329.46</v>
      </c>
      <c r="N535" s="59" t="s">
        <v>4056</v>
      </c>
      <c r="O535" s="60" t="s">
        <v>4057</v>
      </c>
      <c r="P535" s="120" t="s">
        <v>4067</v>
      </c>
      <c r="Q535" s="67" t="s">
        <v>550</v>
      </c>
      <c r="R535" s="121" t="s">
        <v>4068</v>
      </c>
      <c r="S535" s="80" t="s">
        <v>4069</v>
      </c>
      <c r="T535" s="32" t="s">
        <v>4070</v>
      </c>
      <c r="U535" s="68" t="s">
        <v>554</v>
      </c>
      <c r="V535" s="68" t="s">
        <v>4071</v>
      </c>
      <c r="W535" s="68"/>
      <c r="X535" s="59" t="s">
        <v>550</v>
      </c>
      <c r="Y535" s="63" t="s">
        <v>4058</v>
      </c>
      <c r="Z535" s="59" t="s">
        <v>4059</v>
      </c>
      <c r="AA535" s="59" t="s">
        <v>4060</v>
      </c>
      <c r="AB535" s="59" t="s">
        <v>4061</v>
      </c>
      <c r="AC535" s="157" t="s">
        <v>554</v>
      </c>
      <c r="AD535" s="63"/>
      <c r="AE535" s="59"/>
    </row>
    <row r="536" s="183" customFormat="true" ht="80.1" hidden="false" customHeight="true" outlineLevel="0" collapsed="false">
      <c r="A536" s="59" t="s">
        <v>4079</v>
      </c>
      <c r="B536" s="60" t="s">
        <v>132</v>
      </c>
      <c r="C536" s="61" t="s">
        <v>4063</v>
      </c>
      <c r="D536" s="62" t="s">
        <v>71</v>
      </c>
      <c r="E536" s="141" t="s">
        <v>4073</v>
      </c>
      <c r="F536" s="63" t="s">
        <v>238</v>
      </c>
      <c r="G536" s="59" t="s">
        <v>4080</v>
      </c>
      <c r="H536" s="64" t="s">
        <v>4081</v>
      </c>
      <c r="I536" s="59" t="s">
        <v>3306</v>
      </c>
      <c r="J536" s="63" t="s">
        <v>34</v>
      </c>
      <c r="K536" s="63" t="n">
        <v>2</v>
      </c>
      <c r="L536" s="65" t="n">
        <v>2050.54</v>
      </c>
      <c r="M536" s="65" t="n">
        <f aca="false">K536*L536</f>
        <v>4101.08</v>
      </c>
      <c r="N536" s="59" t="s">
        <v>4056</v>
      </c>
      <c r="O536" s="60" t="s">
        <v>4057</v>
      </c>
      <c r="P536" s="120" t="s">
        <v>4067</v>
      </c>
      <c r="Q536" s="67" t="s">
        <v>550</v>
      </c>
      <c r="R536" s="121" t="s">
        <v>4068</v>
      </c>
      <c r="S536" s="80" t="s">
        <v>4069</v>
      </c>
      <c r="T536" s="32" t="s">
        <v>4070</v>
      </c>
      <c r="U536" s="68" t="s">
        <v>554</v>
      </c>
      <c r="V536" s="68" t="s">
        <v>4071</v>
      </c>
      <c r="W536" s="68"/>
      <c r="X536" s="59" t="s">
        <v>556</v>
      </c>
      <c r="Y536" s="63" t="s">
        <v>4082</v>
      </c>
      <c r="Z536" s="59" t="s">
        <v>4083</v>
      </c>
      <c r="AA536" s="59" t="s">
        <v>4084</v>
      </c>
      <c r="AB536" s="59" t="s">
        <v>4085</v>
      </c>
      <c r="AC536" s="157" t="s">
        <v>561</v>
      </c>
      <c r="AD536" s="63"/>
      <c r="AE536" s="59"/>
      <c r="AF536" s="183" t="s">
        <v>2756</v>
      </c>
    </row>
    <row r="537" s="183" customFormat="true" ht="80.1" hidden="false" customHeight="true" outlineLevel="0" collapsed="false">
      <c r="A537" s="59" t="s">
        <v>4086</v>
      </c>
      <c r="B537" s="60" t="s">
        <v>132</v>
      </c>
      <c r="C537" s="61" t="s">
        <v>4063</v>
      </c>
      <c r="D537" s="62" t="s">
        <v>71</v>
      </c>
      <c r="E537" s="141" t="s">
        <v>4087</v>
      </c>
      <c r="F537" s="63" t="s">
        <v>270</v>
      </c>
      <c r="G537" s="59" t="s">
        <v>4088</v>
      </c>
      <c r="H537" s="64" t="s">
        <v>4089</v>
      </c>
      <c r="I537" s="59" t="s">
        <v>546</v>
      </c>
      <c r="J537" s="63" t="s">
        <v>34</v>
      </c>
      <c r="K537" s="63" t="n">
        <v>2</v>
      </c>
      <c r="L537" s="65" t="n">
        <v>17679.37</v>
      </c>
      <c r="M537" s="65" t="n">
        <f aca="false">K537*L537</f>
        <v>35358.74</v>
      </c>
      <c r="N537" s="59" t="s">
        <v>4056</v>
      </c>
      <c r="O537" s="60" t="s">
        <v>4057</v>
      </c>
      <c r="P537" s="120" t="s">
        <v>4067</v>
      </c>
      <c r="Q537" s="67" t="s">
        <v>550</v>
      </c>
      <c r="R537" s="121" t="s">
        <v>4068</v>
      </c>
      <c r="S537" s="80" t="s">
        <v>4069</v>
      </c>
      <c r="T537" s="32" t="s">
        <v>4070</v>
      </c>
      <c r="U537" s="68" t="s">
        <v>554</v>
      </c>
      <c r="V537" s="68" t="s">
        <v>4071</v>
      </c>
      <c r="W537" s="68"/>
      <c r="X537" s="59" t="s">
        <v>550</v>
      </c>
      <c r="Y537" s="63" t="s">
        <v>4058</v>
      </c>
      <c r="Z537" s="59" t="s">
        <v>4059</v>
      </c>
      <c r="AA537" s="59" t="s">
        <v>4060</v>
      </c>
      <c r="AB537" s="59" t="s">
        <v>4061</v>
      </c>
      <c r="AC537" s="157" t="s">
        <v>554</v>
      </c>
      <c r="AD537" s="63"/>
      <c r="AE537" s="59"/>
      <c r="AF537" s="183" t="s">
        <v>2756</v>
      </c>
    </row>
    <row r="538" s="183" customFormat="true" ht="80.1" hidden="false" customHeight="true" outlineLevel="0" collapsed="false">
      <c r="A538" s="59" t="s">
        <v>4090</v>
      </c>
      <c r="B538" s="60" t="s">
        <v>132</v>
      </c>
      <c r="C538" s="61" t="s">
        <v>133</v>
      </c>
      <c r="D538" s="62" t="s">
        <v>71</v>
      </c>
      <c r="E538" s="60" t="s">
        <v>4091</v>
      </c>
      <c r="F538" s="63" t="s">
        <v>4092</v>
      </c>
      <c r="G538" s="59" t="s">
        <v>4093</v>
      </c>
      <c r="H538" s="64" t="s">
        <v>4094</v>
      </c>
      <c r="I538" s="59" t="s">
        <v>4095</v>
      </c>
      <c r="J538" s="63" t="s">
        <v>34</v>
      </c>
      <c r="K538" s="63" t="n">
        <v>17</v>
      </c>
      <c r="L538" s="65" t="n">
        <v>33.94</v>
      </c>
      <c r="M538" s="65" t="n">
        <f aca="false">K538*L538</f>
        <v>576.98</v>
      </c>
      <c r="N538" s="59" t="s">
        <v>4096</v>
      </c>
      <c r="O538" s="60" t="s">
        <v>4097</v>
      </c>
      <c r="P538" s="66"/>
      <c r="Q538" s="67"/>
      <c r="R538" s="68"/>
      <c r="S538" s="32"/>
      <c r="T538" s="32"/>
      <c r="U538" s="68"/>
      <c r="V538" s="68"/>
      <c r="W538" s="69" t="s">
        <v>39</v>
      </c>
      <c r="X538" s="59" t="s">
        <v>4098</v>
      </c>
      <c r="Y538" s="63" t="s">
        <v>4099</v>
      </c>
      <c r="Z538" s="59" t="s">
        <v>4100</v>
      </c>
      <c r="AA538" s="59" t="n">
        <v>7952310049</v>
      </c>
      <c r="AB538" s="59" t="n">
        <v>7952330272</v>
      </c>
      <c r="AC538" s="59"/>
      <c r="AD538" s="63" t="s">
        <v>698</v>
      </c>
      <c r="AE538" s="59"/>
      <c r="AF538" s="183" t="s">
        <v>4101</v>
      </c>
    </row>
    <row r="539" s="183" customFormat="true" ht="80.1" hidden="false" customHeight="true" outlineLevel="0" collapsed="false">
      <c r="A539" s="59" t="s">
        <v>4102</v>
      </c>
      <c r="B539" s="60" t="s">
        <v>132</v>
      </c>
      <c r="C539" s="61" t="s">
        <v>133</v>
      </c>
      <c r="D539" s="62" t="s">
        <v>71</v>
      </c>
      <c r="E539" s="141" t="s">
        <v>4103</v>
      </c>
      <c r="F539" s="63" t="s">
        <v>4104</v>
      </c>
      <c r="G539" s="59" t="s">
        <v>4105</v>
      </c>
      <c r="H539" s="64" t="s">
        <v>4106</v>
      </c>
      <c r="I539" s="59" t="s">
        <v>4107</v>
      </c>
      <c r="J539" s="63" t="s">
        <v>34</v>
      </c>
      <c r="K539" s="63" t="n">
        <v>3</v>
      </c>
      <c r="L539" s="65" t="n">
        <v>59.42</v>
      </c>
      <c r="M539" s="65" t="n">
        <f aca="false">K539*L539</f>
        <v>178.26</v>
      </c>
      <c r="N539" s="59" t="s">
        <v>4041</v>
      </c>
      <c r="O539" s="60" t="s">
        <v>4042</v>
      </c>
      <c r="P539" s="120" t="s">
        <v>4108</v>
      </c>
      <c r="Q539" s="67" t="s">
        <v>4109</v>
      </c>
      <c r="R539" s="121" t="s">
        <v>4110</v>
      </c>
      <c r="S539" s="32" t="s">
        <v>4111</v>
      </c>
      <c r="T539" s="80" t="s">
        <v>4112</v>
      </c>
      <c r="U539" s="68" t="s">
        <v>126</v>
      </c>
      <c r="V539" s="68"/>
      <c r="W539" s="68"/>
      <c r="X539" s="59" t="s">
        <v>4109</v>
      </c>
      <c r="Y539" s="63" t="s">
        <v>4113</v>
      </c>
      <c r="Z539" s="59" t="s">
        <v>4114</v>
      </c>
      <c r="AA539" s="59" t="s">
        <v>4115</v>
      </c>
      <c r="AB539" s="59" t="s">
        <v>4116</v>
      </c>
      <c r="AC539" s="157" t="s">
        <v>126</v>
      </c>
      <c r="AD539" s="63"/>
      <c r="AE539" s="59"/>
    </row>
    <row r="540" s="183" customFormat="true" ht="80.1" hidden="false" customHeight="true" outlineLevel="0" collapsed="false">
      <c r="A540" s="59" t="s">
        <v>4117</v>
      </c>
      <c r="B540" s="60" t="s">
        <v>132</v>
      </c>
      <c r="C540" s="61" t="s">
        <v>28</v>
      </c>
      <c r="D540" s="62" t="s">
        <v>71</v>
      </c>
      <c r="E540" s="141" t="s">
        <v>4118</v>
      </c>
      <c r="F540" s="63" t="s">
        <v>95</v>
      </c>
      <c r="G540" s="59" t="s">
        <v>4119</v>
      </c>
      <c r="H540" s="64" t="s">
        <v>4120</v>
      </c>
      <c r="I540" s="59" t="s">
        <v>4121</v>
      </c>
      <c r="J540" s="63" t="s">
        <v>34</v>
      </c>
      <c r="K540" s="63" t="n">
        <v>2</v>
      </c>
      <c r="L540" s="65" t="n">
        <v>11447.14</v>
      </c>
      <c r="M540" s="65" t="n">
        <f aca="false">K540*L540</f>
        <v>22894.28</v>
      </c>
      <c r="N540" s="59" t="s">
        <v>4096</v>
      </c>
      <c r="O540" s="60" t="s">
        <v>4097</v>
      </c>
      <c r="P540" s="66"/>
      <c r="Q540" s="67"/>
      <c r="R540" s="68"/>
      <c r="S540" s="32"/>
      <c r="T540" s="32"/>
      <c r="U540" s="68"/>
      <c r="V540" s="68"/>
      <c r="W540" s="69" t="s">
        <v>39</v>
      </c>
      <c r="X540" s="59" t="s">
        <v>4098</v>
      </c>
      <c r="Y540" s="63" t="s">
        <v>4099</v>
      </c>
      <c r="Z540" s="59" t="s">
        <v>4100</v>
      </c>
      <c r="AA540" s="59" t="n">
        <v>7952310049</v>
      </c>
      <c r="AB540" s="59" t="n">
        <v>7952330272</v>
      </c>
      <c r="AC540" s="59"/>
      <c r="AD540" s="63" t="s">
        <v>698</v>
      </c>
      <c r="AE540" s="59"/>
      <c r="AF540" s="183" t="s">
        <v>4101</v>
      </c>
    </row>
    <row r="541" s="183" customFormat="true" ht="80.1" hidden="false" customHeight="true" outlineLevel="0" collapsed="false">
      <c r="A541" s="59" t="s">
        <v>4122</v>
      </c>
      <c r="B541" s="60" t="s">
        <v>132</v>
      </c>
      <c r="C541" s="61" t="s">
        <v>28</v>
      </c>
      <c r="D541" s="62" t="s">
        <v>71</v>
      </c>
      <c r="E541" s="141" t="s">
        <v>4118</v>
      </c>
      <c r="F541" s="63" t="s">
        <v>95</v>
      </c>
      <c r="G541" s="59" t="s">
        <v>4123</v>
      </c>
      <c r="H541" s="64" t="s">
        <v>4124</v>
      </c>
      <c r="I541" s="59" t="s">
        <v>4125</v>
      </c>
      <c r="J541" s="63" t="s">
        <v>34</v>
      </c>
      <c r="K541" s="63" t="n">
        <v>2</v>
      </c>
      <c r="L541" s="65" t="n">
        <v>96.95</v>
      </c>
      <c r="M541" s="65" t="n">
        <f aca="false">K541*L541</f>
        <v>193.9</v>
      </c>
      <c r="N541" s="59" t="s">
        <v>4096</v>
      </c>
      <c r="O541" s="60" t="s">
        <v>4097</v>
      </c>
      <c r="P541" s="66"/>
      <c r="Q541" s="67"/>
      <c r="R541" s="68"/>
      <c r="S541" s="32"/>
      <c r="T541" s="32"/>
      <c r="U541" s="68"/>
      <c r="V541" s="68"/>
      <c r="W541" s="69" t="s">
        <v>39</v>
      </c>
      <c r="X541" s="59" t="s">
        <v>4098</v>
      </c>
      <c r="Y541" s="63" t="s">
        <v>4099</v>
      </c>
      <c r="Z541" s="59" t="s">
        <v>4100</v>
      </c>
      <c r="AA541" s="59" t="n">
        <v>7952310049</v>
      </c>
      <c r="AB541" s="59" t="n">
        <v>7952330272</v>
      </c>
      <c r="AC541" s="59"/>
      <c r="AD541" s="63" t="s">
        <v>698</v>
      </c>
      <c r="AE541" s="59"/>
      <c r="AF541" s="183" t="s">
        <v>4101</v>
      </c>
    </row>
    <row r="542" s="183" customFormat="true" ht="80.1" hidden="false" customHeight="true" outlineLevel="0" collapsed="false">
      <c r="A542" s="59" t="s">
        <v>4126</v>
      </c>
      <c r="B542" s="60" t="s">
        <v>132</v>
      </c>
      <c r="C542" s="61" t="s">
        <v>28</v>
      </c>
      <c r="D542" s="62" t="s">
        <v>71</v>
      </c>
      <c r="E542" s="141" t="s">
        <v>4118</v>
      </c>
      <c r="F542" s="63" t="s">
        <v>95</v>
      </c>
      <c r="G542" s="59" t="s">
        <v>4127</v>
      </c>
      <c r="H542" s="64" t="s">
        <v>4128</v>
      </c>
      <c r="I542" s="59" t="s">
        <v>4125</v>
      </c>
      <c r="J542" s="63" t="s">
        <v>34</v>
      </c>
      <c r="K542" s="63" t="n">
        <v>8</v>
      </c>
      <c r="L542" s="65" t="n">
        <v>176.25</v>
      </c>
      <c r="M542" s="65" t="n">
        <f aca="false">K542*L542</f>
        <v>1410</v>
      </c>
      <c r="N542" s="59" t="s">
        <v>4096</v>
      </c>
      <c r="O542" s="60" t="s">
        <v>4097</v>
      </c>
      <c r="P542" s="66"/>
      <c r="Q542" s="67"/>
      <c r="R542" s="68"/>
      <c r="S542" s="32"/>
      <c r="T542" s="32"/>
      <c r="U542" s="68"/>
      <c r="V542" s="68"/>
      <c r="W542" s="69" t="s">
        <v>39</v>
      </c>
      <c r="X542" s="59" t="s">
        <v>4098</v>
      </c>
      <c r="Y542" s="63" t="s">
        <v>4099</v>
      </c>
      <c r="Z542" s="59" t="s">
        <v>4100</v>
      </c>
      <c r="AA542" s="59" t="n">
        <v>7952310049</v>
      </c>
      <c r="AB542" s="59" t="n">
        <v>7952330272</v>
      </c>
      <c r="AC542" s="59"/>
      <c r="AD542" s="63" t="s">
        <v>698</v>
      </c>
      <c r="AE542" s="59"/>
      <c r="AF542" s="183" t="s">
        <v>4101</v>
      </c>
    </row>
    <row r="543" s="183" customFormat="true" ht="80.1" hidden="false" customHeight="true" outlineLevel="0" collapsed="false">
      <c r="A543" s="59" t="s">
        <v>4129</v>
      </c>
      <c r="B543" s="60" t="s">
        <v>132</v>
      </c>
      <c r="C543" s="61" t="s">
        <v>28</v>
      </c>
      <c r="D543" s="62" t="s">
        <v>71</v>
      </c>
      <c r="E543" s="141" t="s">
        <v>4118</v>
      </c>
      <c r="F543" s="63" t="s">
        <v>95</v>
      </c>
      <c r="G543" s="59" t="s">
        <v>4130</v>
      </c>
      <c r="H543" s="64" t="s">
        <v>4131</v>
      </c>
      <c r="I543" s="59" t="s">
        <v>4132</v>
      </c>
      <c r="J543" s="63" t="s">
        <v>34</v>
      </c>
      <c r="K543" s="63" t="n">
        <v>1</v>
      </c>
      <c r="L543" s="65" t="n">
        <v>1454.33</v>
      </c>
      <c r="M543" s="65" t="n">
        <f aca="false">K543*L543</f>
        <v>1454.33</v>
      </c>
      <c r="N543" s="59" t="s">
        <v>4096</v>
      </c>
      <c r="O543" s="60" t="s">
        <v>4097</v>
      </c>
      <c r="P543" s="66"/>
      <c r="Q543" s="67"/>
      <c r="R543" s="68"/>
      <c r="S543" s="32"/>
      <c r="T543" s="32"/>
      <c r="U543" s="68"/>
      <c r="V543" s="68"/>
      <c r="W543" s="69" t="s">
        <v>39</v>
      </c>
      <c r="X543" s="59" t="s">
        <v>4098</v>
      </c>
      <c r="Y543" s="63" t="s">
        <v>4099</v>
      </c>
      <c r="Z543" s="59" t="s">
        <v>4100</v>
      </c>
      <c r="AA543" s="59" t="n">
        <v>7952310049</v>
      </c>
      <c r="AB543" s="59" t="n">
        <v>7952330272</v>
      </c>
      <c r="AC543" s="59"/>
      <c r="AD543" s="63" t="s">
        <v>698</v>
      </c>
      <c r="AE543" s="59"/>
      <c r="AF543" s="183" t="s">
        <v>4101</v>
      </c>
    </row>
    <row r="544" s="183" customFormat="true" ht="80.1" hidden="false" customHeight="true" outlineLevel="0" collapsed="false">
      <c r="A544" s="59" t="s">
        <v>4133</v>
      </c>
      <c r="B544" s="60" t="s">
        <v>132</v>
      </c>
      <c r="C544" s="61" t="s">
        <v>28</v>
      </c>
      <c r="D544" s="62" t="s">
        <v>71</v>
      </c>
      <c r="E544" s="141" t="s">
        <v>4118</v>
      </c>
      <c r="F544" s="63" t="s">
        <v>95</v>
      </c>
      <c r="G544" s="59" t="s">
        <v>4134</v>
      </c>
      <c r="H544" s="64" t="s">
        <v>4135</v>
      </c>
      <c r="I544" s="59" t="s">
        <v>4136</v>
      </c>
      <c r="J544" s="63" t="s">
        <v>34</v>
      </c>
      <c r="K544" s="63" t="n">
        <v>1</v>
      </c>
      <c r="L544" s="65" t="n">
        <v>31706.15</v>
      </c>
      <c r="M544" s="65" t="n">
        <f aca="false">K544*L544</f>
        <v>31706.15</v>
      </c>
      <c r="N544" s="59" t="s">
        <v>4041</v>
      </c>
      <c r="O544" s="60" t="s">
        <v>4042</v>
      </c>
      <c r="P544" s="66"/>
      <c r="Q544" s="67"/>
      <c r="R544" s="68"/>
      <c r="S544" s="32"/>
      <c r="T544" s="32"/>
      <c r="U544" s="68"/>
      <c r="V544" s="68"/>
      <c r="W544" s="69" t="s">
        <v>39</v>
      </c>
      <c r="X544" s="59" t="s">
        <v>4027</v>
      </c>
      <c r="Y544" s="63" t="s">
        <v>4032</v>
      </c>
      <c r="Z544" s="59" t="s">
        <v>4033</v>
      </c>
      <c r="AA544" s="59" t="s">
        <v>4034</v>
      </c>
      <c r="AB544" s="59" t="s">
        <v>4035</v>
      </c>
      <c r="AC544" s="157" t="s">
        <v>4031</v>
      </c>
      <c r="AD544" s="63" t="s">
        <v>698</v>
      </c>
      <c r="AE544" s="59"/>
    </row>
    <row r="545" s="183" customFormat="true" ht="80.1" hidden="false" customHeight="true" outlineLevel="0" collapsed="false">
      <c r="A545" s="59" t="s">
        <v>4137</v>
      </c>
      <c r="B545" s="60" t="s">
        <v>132</v>
      </c>
      <c r="C545" s="61" t="s">
        <v>133</v>
      </c>
      <c r="D545" s="62" t="s">
        <v>71</v>
      </c>
      <c r="E545" s="60" t="s">
        <v>4138</v>
      </c>
      <c r="F545" s="63" t="s">
        <v>2994</v>
      </c>
      <c r="G545" s="59" t="s">
        <v>4139</v>
      </c>
      <c r="H545" s="64" t="s">
        <v>4140</v>
      </c>
      <c r="I545" s="59" t="s">
        <v>4141</v>
      </c>
      <c r="J545" s="63" t="s">
        <v>34</v>
      </c>
      <c r="K545" s="63" t="n">
        <v>21</v>
      </c>
      <c r="L545" s="65" t="n">
        <v>12.57</v>
      </c>
      <c r="M545" s="65" t="n">
        <f aca="false">K545*L545</f>
        <v>263.97</v>
      </c>
      <c r="N545" s="59" t="s">
        <v>4041</v>
      </c>
      <c r="O545" s="60" t="s">
        <v>4042</v>
      </c>
      <c r="P545" s="120" t="s">
        <v>4108</v>
      </c>
      <c r="Q545" s="67" t="s">
        <v>4109</v>
      </c>
      <c r="R545" s="121" t="s">
        <v>4110</v>
      </c>
      <c r="S545" s="32" t="s">
        <v>4111</v>
      </c>
      <c r="T545" s="80" t="s">
        <v>4112</v>
      </c>
      <c r="U545" s="68" t="s">
        <v>126</v>
      </c>
      <c r="V545" s="68"/>
      <c r="W545" s="68"/>
      <c r="X545" s="59" t="s">
        <v>4109</v>
      </c>
      <c r="Y545" s="63" t="s">
        <v>4113</v>
      </c>
      <c r="Z545" s="59" t="s">
        <v>4114</v>
      </c>
      <c r="AA545" s="59" t="s">
        <v>4115</v>
      </c>
      <c r="AB545" s="59" t="s">
        <v>4116</v>
      </c>
      <c r="AC545" s="157" t="s">
        <v>126</v>
      </c>
      <c r="AD545" s="63"/>
      <c r="AE545" s="59"/>
    </row>
    <row r="546" s="183" customFormat="true" ht="80.1" hidden="false" customHeight="true" outlineLevel="0" collapsed="false">
      <c r="A546" s="59" t="s">
        <v>4142</v>
      </c>
      <c r="B546" s="60" t="s">
        <v>132</v>
      </c>
      <c r="C546" s="61" t="s">
        <v>28</v>
      </c>
      <c r="D546" s="62" t="s">
        <v>71</v>
      </c>
      <c r="E546" s="60" t="s">
        <v>223</v>
      </c>
      <c r="F546" s="63" t="s">
        <v>224</v>
      </c>
      <c r="G546" s="59" t="s">
        <v>4143</v>
      </c>
      <c r="H546" s="64" t="s">
        <v>4144</v>
      </c>
      <c r="I546" s="59" t="s">
        <v>4145</v>
      </c>
      <c r="J546" s="63" t="s">
        <v>34</v>
      </c>
      <c r="K546" s="63" t="n">
        <v>1</v>
      </c>
      <c r="L546" s="65" t="n">
        <v>19618.82</v>
      </c>
      <c r="M546" s="65" t="n">
        <f aca="false">K546*L546</f>
        <v>19618.82</v>
      </c>
      <c r="N546" s="59" t="s">
        <v>4024</v>
      </c>
      <c r="O546" s="60" t="s">
        <v>4025</v>
      </c>
      <c r="P546" s="120" t="s">
        <v>4108</v>
      </c>
      <c r="Q546" s="67" t="s">
        <v>4109</v>
      </c>
      <c r="R546" s="121" t="s">
        <v>4110</v>
      </c>
      <c r="S546" s="32" t="s">
        <v>4111</v>
      </c>
      <c r="T546" s="80" t="s">
        <v>4112</v>
      </c>
      <c r="U546" s="68" t="s">
        <v>126</v>
      </c>
      <c r="V546" s="68"/>
      <c r="W546" s="68"/>
      <c r="X546" s="59" t="s">
        <v>4109</v>
      </c>
      <c r="Y546" s="63" t="s">
        <v>4113</v>
      </c>
      <c r="Z546" s="59" t="s">
        <v>4114</v>
      </c>
      <c r="AA546" s="59" t="s">
        <v>4115</v>
      </c>
      <c r="AB546" s="59" t="s">
        <v>4116</v>
      </c>
      <c r="AC546" s="157" t="s">
        <v>126</v>
      </c>
      <c r="AD546" s="63" t="s">
        <v>698</v>
      </c>
      <c r="AE546" s="59"/>
    </row>
    <row r="547" s="183" customFormat="true" ht="80.1" hidden="false" customHeight="true" outlineLevel="0" collapsed="false">
      <c r="A547" s="59" t="s">
        <v>4146</v>
      </c>
      <c r="B547" s="60" t="s">
        <v>132</v>
      </c>
      <c r="C547" s="61" t="s">
        <v>133</v>
      </c>
      <c r="D547" s="62" t="s">
        <v>71</v>
      </c>
      <c r="E547" s="141" t="s">
        <v>4147</v>
      </c>
      <c r="F547" s="63" t="s">
        <v>837</v>
      </c>
      <c r="G547" s="59" t="s">
        <v>4148</v>
      </c>
      <c r="H547" s="64" t="s">
        <v>4149</v>
      </c>
      <c r="I547" s="59" t="s">
        <v>4150</v>
      </c>
      <c r="J547" s="63" t="s">
        <v>34</v>
      </c>
      <c r="K547" s="63" t="n">
        <v>3</v>
      </c>
      <c r="L547" s="65" t="n">
        <v>96.09</v>
      </c>
      <c r="M547" s="65" t="n">
        <f aca="false">K547*L547</f>
        <v>288.27</v>
      </c>
      <c r="N547" s="59" t="s">
        <v>4041</v>
      </c>
      <c r="O547" s="60" t="s">
        <v>4042</v>
      </c>
      <c r="P547" s="120" t="s">
        <v>764</v>
      </c>
      <c r="Q547" s="67" t="s">
        <v>1811</v>
      </c>
      <c r="R547" s="121" t="s">
        <v>1812</v>
      </c>
      <c r="S547" s="32" t="s">
        <v>412</v>
      </c>
      <c r="T547" s="32" t="s">
        <v>1813</v>
      </c>
      <c r="U547" s="121" t="s">
        <v>1814</v>
      </c>
      <c r="V547" s="68" t="s">
        <v>1815</v>
      </c>
      <c r="W547" s="68"/>
      <c r="X547" s="59" t="s">
        <v>1811</v>
      </c>
      <c r="Y547" s="63" t="s">
        <v>1816</v>
      </c>
      <c r="Z547" s="59" t="s">
        <v>1817</v>
      </c>
      <c r="AA547" s="59" t="s">
        <v>1818</v>
      </c>
      <c r="AB547" s="59" t="s">
        <v>1819</v>
      </c>
      <c r="AC547" s="157" t="s">
        <v>126</v>
      </c>
      <c r="AD547" s="63"/>
      <c r="AE547" s="59"/>
    </row>
    <row r="548" s="183" customFormat="true" ht="80.1" hidden="false" customHeight="true" outlineLevel="0" collapsed="false">
      <c r="A548" s="59" t="s">
        <v>4151</v>
      </c>
      <c r="B548" s="60" t="s">
        <v>132</v>
      </c>
      <c r="C548" s="61" t="s">
        <v>28</v>
      </c>
      <c r="D548" s="62" t="s">
        <v>71</v>
      </c>
      <c r="E548" s="185"/>
      <c r="F548" s="63" t="s">
        <v>238</v>
      </c>
      <c r="G548" s="59" t="s">
        <v>4152</v>
      </c>
      <c r="H548" s="64" t="s">
        <v>4153</v>
      </c>
      <c r="I548" s="59" t="s">
        <v>3306</v>
      </c>
      <c r="J548" s="63" t="s">
        <v>34</v>
      </c>
      <c r="K548" s="63" t="n">
        <v>2</v>
      </c>
      <c r="L548" s="65" t="n">
        <v>30603.25</v>
      </c>
      <c r="M548" s="65" t="n">
        <f aca="false">K548*L548</f>
        <v>61206.5</v>
      </c>
      <c r="N548" s="59" t="s">
        <v>4154</v>
      </c>
      <c r="O548" s="60" t="s">
        <v>4155</v>
      </c>
      <c r="P548" s="66"/>
      <c r="Q548" s="67"/>
      <c r="R548" s="68"/>
      <c r="S548" s="32"/>
      <c r="T548" s="32"/>
      <c r="U548" s="68"/>
      <c r="V548" s="68"/>
      <c r="W548" s="69" t="s">
        <v>39</v>
      </c>
      <c r="X548" s="59"/>
      <c r="Y548" s="63"/>
      <c r="Z548" s="59"/>
      <c r="AA548" s="59"/>
      <c r="AB548" s="59"/>
      <c r="AC548" s="59"/>
      <c r="AD548" s="186"/>
      <c r="AE548" s="60" t="s">
        <v>4156</v>
      </c>
      <c r="AF548" s="183" t="s">
        <v>4157</v>
      </c>
    </row>
    <row r="549" s="183" customFormat="true" ht="80.1" hidden="false" customHeight="true" outlineLevel="0" collapsed="false">
      <c r="A549" s="59" t="s">
        <v>4158</v>
      </c>
      <c r="B549" s="60" t="s">
        <v>132</v>
      </c>
      <c r="C549" s="61" t="s">
        <v>28</v>
      </c>
      <c r="D549" s="62" t="s">
        <v>71</v>
      </c>
      <c r="E549" s="141" t="s">
        <v>4159</v>
      </c>
      <c r="F549" s="63" t="s">
        <v>238</v>
      </c>
      <c r="G549" s="59" t="s">
        <v>4160</v>
      </c>
      <c r="H549" s="187" t="s">
        <v>4161</v>
      </c>
      <c r="I549" s="59" t="s">
        <v>3306</v>
      </c>
      <c r="J549" s="63" t="s">
        <v>34</v>
      </c>
      <c r="K549" s="63" t="n">
        <v>19</v>
      </c>
      <c r="L549" s="65" t="n">
        <v>5881.5</v>
      </c>
      <c r="M549" s="65" t="n">
        <f aca="false">K549*L549</f>
        <v>111748.5</v>
      </c>
      <c r="N549" s="59" t="s">
        <v>4024</v>
      </c>
      <c r="O549" s="60" t="s">
        <v>4025</v>
      </c>
      <c r="P549" s="66"/>
      <c r="Q549" s="67"/>
      <c r="R549" s="68"/>
      <c r="S549" s="32"/>
      <c r="T549" s="32"/>
      <c r="U549" s="68"/>
      <c r="V549" s="68"/>
      <c r="W549" s="69" t="s">
        <v>1233</v>
      </c>
      <c r="X549" s="59" t="s">
        <v>4162</v>
      </c>
      <c r="Y549" s="63" t="s">
        <v>4163</v>
      </c>
      <c r="Z549" s="59" t="s">
        <v>4164</v>
      </c>
      <c r="AA549" s="59" t="s">
        <v>4165</v>
      </c>
      <c r="AB549" s="59" t="s">
        <v>4166</v>
      </c>
      <c r="AC549" s="157" t="s">
        <v>610</v>
      </c>
      <c r="AD549" s="63" t="s">
        <v>698</v>
      </c>
      <c r="AE549" s="59"/>
      <c r="AF549" s="183" t="s">
        <v>4167</v>
      </c>
    </row>
    <row r="550" s="183" customFormat="true" ht="80.1" hidden="false" customHeight="true" outlineLevel="0" collapsed="false">
      <c r="A550" s="23" t="s">
        <v>4168</v>
      </c>
      <c r="B550" s="24" t="s">
        <v>27</v>
      </c>
      <c r="C550" s="25" t="s">
        <v>70</v>
      </c>
      <c r="D550" s="26" t="s">
        <v>29</v>
      </c>
      <c r="E550" s="24" t="s">
        <v>4169</v>
      </c>
      <c r="F550" s="25" t="s">
        <v>571</v>
      </c>
      <c r="G550" s="23" t="s">
        <v>4170</v>
      </c>
      <c r="H550" s="27" t="s">
        <v>4171</v>
      </c>
      <c r="I550" s="23" t="s">
        <v>4172</v>
      </c>
      <c r="J550" s="25" t="s">
        <v>34</v>
      </c>
      <c r="K550" s="25" t="s">
        <v>35</v>
      </c>
      <c r="L550" s="28" t="n">
        <v>7543</v>
      </c>
      <c r="M550" s="28" t="n">
        <f aca="false">K550*L550</f>
        <v>7543</v>
      </c>
      <c r="N550" s="23" t="s">
        <v>714</v>
      </c>
      <c r="O550" s="24" t="s">
        <v>715</v>
      </c>
      <c r="P550" s="48"/>
      <c r="Q550" s="30"/>
      <c r="R550" s="31"/>
      <c r="S550" s="32"/>
      <c r="T550" s="32"/>
      <c r="U550" s="31"/>
      <c r="V550" s="31"/>
      <c r="W550" s="33" t="s">
        <v>78</v>
      </c>
      <c r="X550" s="23" t="s">
        <v>4173</v>
      </c>
      <c r="Y550" s="25" t="s">
        <v>4174</v>
      </c>
      <c r="Z550" s="23" t="s">
        <v>4175</v>
      </c>
      <c r="AA550" s="23" t="s">
        <v>4176</v>
      </c>
      <c r="AB550" s="23" t="s">
        <v>4177</v>
      </c>
      <c r="AC550" s="23"/>
      <c r="AD550" s="25"/>
      <c r="AE550" s="23"/>
      <c r="AF550" s="183" t="s">
        <v>611</v>
      </c>
    </row>
    <row r="551" s="183" customFormat="true" ht="80.1" hidden="false" customHeight="true" outlineLevel="0" collapsed="false">
      <c r="A551" s="59" t="s">
        <v>4178</v>
      </c>
      <c r="B551" s="60" t="s">
        <v>132</v>
      </c>
      <c r="C551" s="61" t="s">
        <v>28</v>
      </c>
      <c r="D551" s="62" t="s">
        <v>80</v>
      </c>
      <c r="E551" s="59"/>
      <c r="F551" s="63" t="s">
        <v>170</v>
      </c>
      <c r="G551" s="59" t="s">
        <v>4179</v>
      </c>
      <c r="H551" s="64" t="s">
        <v>4180</v>
      </c>
      <c r="I551" s="59" t="s">
        <v>173</v>
      </c>
      <c r="J551" s="63" t="s">
        <v>34</v>
      </c>
      <c r="K551" s="63" t="n">
        <v>2</v>
      </c>
      <c r="L551" s="65" t="n">
        <v>214223.82</v>
      </c>
      <c r="M551" s="65" t="n">
        <f aca="false">K551*L551</f>
        <v>428447.64</v>
      </c>
      <c r="N551" s="59" t="s">
        <v>4154</v>
      </c>
      <c r="O551" s="60" t="s">
        <v>4155</v>
      </c>
      <c r="P551" s="66"/>
      <c r="Q551" s="67"/>
      <c r="R551" s="68"/>
      <c r="S551" s="32"/>
      <c r="T551" s="32"/>
      <c r="U551" s="68"/>
      <c r="V551" s="68"/>
      <c r="W551" s="69" t="s">
        <v>39</v>
      </c>
      <c r="X551" s="59"/>
      <c r="Y551" s="63"/>
      <c r="Z551" s="59"/>
      <c r="AA551" s="59"/>
      <c r="AB551" s="59"/>
      <c r="AC551" s="59"/>
      <c r="AD551" s="63"/>
      <c r="AE551" s="60" t="s">
        <v>3963</v>
      </c>
      <c r="AF551" s="183" t="s">
        <v>4181</v>
      </c>
    </row>
    <row r="552" s="183" customFormat="true" ht="80.1" hidden="false" customHeight="true" outlineLevel="0" collapsed="false">
      <c r="A552" s="59" t="s">
        <v>4182</v>
      </c>
      <c r="B552" s="60" t="s">
        <v>132</v>
      </c>
      <c r="C552" s="61" t="s">
        <v>28</v>
      </c>
      <c r="D552" s="62" t="s">
        <v>71</v>
      </c>
      <c r="E552" s="59"/>
      <c r="F552" s="63" t="s">
        <v>170</v>
      </c>
      <c r="G552" s="59" t="s">
        <v>4179</v>
      </c>
      <c r="H552" s="64" t="s">
        <v>4180</v>
      </c>
      <c r="I552" s="59" t="s">
        <v>173</v>
      </c>
      <c r="J552" s="63" t="s">
        <v>34</v>
      </c>
      <c r="K552" s="63" t="n">
        <v>2</v>
      </c>
      <c r="L552" s="65" t="n">
        <v>214223.82</v>
      </c>
      <c r="M552" s="65" t="n">
        <f aca="false">K552*L552</f>
        <v>428447.64</v>
      </c>
      <c r="N552" s="59" t="s">
        <v>4154</v>
      </c>
      <c r="O552" s="60" t="s">
        <v>4155</v>
      </c>
      <c r="P552" s="66"/>
      <c r="Q552" s="67"/>
      <c r="R552" s="68"/>
      <c r="S552" s="32"/>
      <c r="T552" s="32"/>
      <c r="U552" s="68"/>
      <c r="V552" s="68"/>
      <c r="W552" s="69" t="s">
        <v>39</v>
      </c>
      <c r="X552" s="59"/>
      <c r="Y552" s="63"/>
      <c r="Z552" s="59"/>
      <c r="AA552" s="59"/>
      <c r="AB552" s="59"/>
      <c r="AC552" s="59"/>
      <c r="AD552" s="63"/>
      <c r="AE552" s="60" t="s">
        <v>3963</v>
      </c>
      <c r="AF552" s="183" t="s">
        <v>4181</v>
      </c>
    </row>
    <row r="553" s="183" customFormat="true" ht="80.1" hidden="false" customHeight="true" outlineLevel="0" collapsed="false">
      <c r="A553" s="59" t="s">
        <v>4183</v>
      </c>
      <c r="B553" s="60" t="s">
        <v>132</v>
      </c>
      <c r="C553" s="61" t="s">
        <v>28</v>
      </c>
      <c r="D553" s="62" t="s">
        <v>71</v>
      </c>
      <c r="E553" s="60" t="s">
        <v>2764</v>
      </c>
      <c r="F553" s="63" t="s">
        <v>379</v>
      </c>
      <c r="G553" s="59" t="s">
        <v>4184</v>
      </c>
      <c r="H553" s="64" t="s">
        <v>4185</v>
      </c>
      <c r="I553" s="59" t="s">
        <v>4186</v>
      </c>
      <c r="J553" s="63" t="s">
        <v>34</v>
      </c>
      <c r="K553" s="63" t="n">
        <v>5</v>
      </c>
      <c r="L553" s="65" t="n">
        <v>422.59</v>
      </c>
      <c r="M553" s="65" t="n">
        <f aca="false">K553*L553</f>
        <v>2112.95</v>
      </c>
      <c r="N553" s="59" t="s">
        <v>4187</v>
      </c>
      <c r="O553" s="60" t="s">
        <v>4188</v>
      </c>
      <c r="P553" s="66"/>
      <c r="Q553" s="67"/>
      <c r="R553" s="68"/>
      <c r="S553" s="32"/>
      <c r="T553" s="32"/>
      <c r="U553" s="68"/>
      <c r="V553" s="68"/>
      <c r="W553" s="69" t="s">
        <v>39</v>
      </c>
      <c r="X553" s="59" t="s">
        <v>4189</v>
      </c>
      <c r="Y553" s="63" t="s">
        <v>4190</v>
      </c>
      <c r="Z553" s="60" t="s">
        <v>4191</v>
      </c>
      <c r="AA553" s="59" t="s">
        <v>4192</v>
      </c>
      <c r="AB553" s="59" t="s">
        <v>4193</v>
      </c>
      <c r="AC553" s="157" t="s">
        <v>4194</v>
      </c>
      <c r="AD553" s="63"/>
      <c r="AE553" s="59"/>
      <c r="AF553" s="183" t="s">
        <v>4195</v>
      </c>
    </row>
    <row r="554" s="183" customFormat="true" ht="80.1" hidden="false" customHeight="true" outlineLevel="0" collapsed="false">
      <c r="A554" s="59" t="s">
        <v>4196</v>
      </c>
      <c r="B554" s="60" t="s">
        <v>132</v>
      </c>
      <c r="C554" s="61" t="s">
        <v>28</v>
      </c>
      <c r="D554" s="62" t="s">
        <v>71</v>
      </c>
      <c r="E554" s="60" t="s">
        <v>134</v>
      </c>
      <c r="F554" s="63" t="s">
        <v>135</v>
      </c>
      <c r="G554" s="59" t="s">
        <v>4197</v>
      </c>
      <c r="H554" s="64" t="s">
        <v>4198</v>
      </c>
      <c r="I554" s="59" t="s">
        <v>138</v>
      </c>
      <c r="J554" s="63" t="s">
        <v>34</v>
      </c>
      <c r="K554" s="63" t="n">
        <v>5</v>
      </c>
      <c r="L554" s="65" t="n">
        <v>5834.95</v>
      </c>
      <c r="M554" s="65" t="n">
        <f aca="false">K554*L554</f>
        <v>29174.75</v>
      </c>
      <c r="N554" s="59" t="s">
        <v>4024</v>
      </c>
      <c r="O554" s="60" t="s">
        <v>4025</v>
      </c>
      <c r="P554" s="120" t="s">
        <v>4199</v>
      </c>
      <c r="Q554" s="67" t="s">
        <v>4200</v>
      </c>
      <c r="R554" s="121" t="s">
        <v>4201</v>
      </c>
      <c r="S554" s="32" t="s">
        <v>4202</v>
      </c>
      <c r="T554" s="80" t="s">
        <v>4203</v>
      </c>
      <c r="U554" s="121" t="s">
        <v>4204</v>
      </c>
      <c r="V554" s="68"/>
      <c r="W554" s="68"/>
      <c r="X554" s="59" t="s">
        <v>4205</v>
      </c>
      <c r="Y554" s="63" t="s">
        <v>4206</v>
      </c>
      <c r="Z554" s="59" t="s">
        <v>4207</v>
      </c>
      <c r="AA554" s="59" t="s">
        <v>4208</v>
      </c>
      <c r="AB554" s="59" t="s">
        <v>4209</v>
      </c>
      <c r="AC554" s="157" t="s">
        <v>4210</v>
      </c>
      <c r="AD554" s="63" t="s">
        <v>698</v>
      </c>
      <c r="AE554" s="59"/>
      <c r="AF554" s="183" t="s">
        <v>4167</v>
      </c>
    </row>
    <row r="555" s="183" customFormat="true" ht="80.1" hidden="false" customHeight="true" outlineLevel="0" collapsed="false">
      <c r="A555" s="59" t="s">
        <v>4211</v>
      </c>
      <c r="B555" s="60" t="s">
        <v>132</v>
      </c>
      <c r="C555" s="61" t="s">
        <v>28</v>
      </c>
      <c r="D555" s="62" t="s">
        <v>71</v>
      </c>
      <c r="E555" s="59"/>
      <c r="F555" s="63" t="s">
        <v>797</v>
      </c>
      <c r="G555" s="59" t="s">
        <v>4212</v>
      </c>
      <c r="H555" s="64" t="s">
        <v>4213</v>
      </c>
      <c r="I555" s="59" t="s">
        <v>2470</v>
      </c>
      <c r="J555" s="63" t="s">
        <v>34</v>
      </c>
      <c r="K555" s="63" t="n">
        <v>21</v>
      </c>
      <c r="L555" s="65" t="n">
        <v>6.18</v>
      </c>
      <c r="M555" s="65" t="n">
        <f aca="false">K555*L555</f>
        <v>129.78</v>
      </c>
      <c r="N555" s="59" t="s">
        <v>4187</v>
      </c>
      <c r="O555" s="60" t="s">
        <v>4188</v>
      </c>
      <c r="P555" s="66"/>
      <c r="Q555" s="67"/>
      <c r="R555" s="68"/>
      <c r="S555" s="32"/>
      <c r="T555" s="32"/>
      <c r="U555" s="68"/>
      <c r="V555" s="68"/>
      <c r="W555" s="69" t="s">
        <v>39</v>
      </c>
      <c r="X555" s="59"/>
      <c r="Y555" s="63"/>
      <c r="Z555" s="59"/>
      <c r="AA555" s="59"/>
      <c r="AB555" s="59"/>
      <c r="AC555" s="59"/>
      <c r="AD555" s="63"/>
      <c r="AE555" s="59" t="s">
        <v>4214</v>
      </c>
      <c r="AF555" s="183" t="s">
        <v>4195</v>
      </c>
    </row>
    <row r="556" s="183" customFormat="true" ht="80.1" hidden="false" customHeight="true" outlineLevel="0" collapsed="false">
      <c r="A556" s="59" t="s">
        <v>4215</v>
      </c>
      <c r="B556" s="60" t="s">
        <v>132</v>
      </c>
      <c r="C556" s="61" t="s">
        <v>28</v>
      </c>
      <c r="D556" s="62" t="s">
        <v>71</v>
      </c>
      <c r="E556" s="60" t="s">
        <v>766</v>
      </c>
      <c r="F556" s="63" t="s">
        <v>767</v>
      </c>
      <c r="G556" s="59" t="s">
        <v>4216</v>
      </c>
      <c r="H556" s="64" t="s">
        <v>4217</v>
      </c>
      <c r="I556" s="59" t="s">
        <v>4218</v>
      </c>
      <c r="J556" s="63" t="s">
        <v>34</v>
      </c>
      <c r="K556" s="63" t="n">
        <v>2</v>
      </c>
      <c r="L556" s="65" t="n">
        <v>30754.79</v>
      </c>
      <c r="M556" s="65" t="n">
        <f aca="false">K556*L556</f>
        <v>61509.58</v>
      </c>
      <c r="N556" s="59" t="s">
        <v>4024</v>
      </c>
      <c r="O556" s="60" t="s">
        <v>4025</v>
      </c>
      <c r="P556" s="120" t="s">
        <v>4108</v>
      </c>
      <c r="Q556" s="67" t="s">
        <v>4109</v>
      </c>
      <c r="R556" s="121" t="s">
        <v>4110</v>
      </c>
      <c r="S556" s="32" t="s">
        <v>4111</v>
      </c>
      <c r="T556" s="80" t="s">
        <v>4112</v>
      </c>
      <c r="U556" s="68" t="s">
        <v>126</v>
      </c>
      <c r="V556" s="68"/>
      <c r="W556" s="68"/>
      <c r="X556" s="59" t="s">
        <v>4219</v>
      </c>
      <c r="Y556" s="63" t="s">
        <v>4220</v>
      </c>
      <c r="Z556" s="59" t="s">
        <v>4221</v>
      </c>
      <c r="AA556" s="59" t="s">
        <v>4222</v>
      </c>
      <c r="AB556" s="59" t="s">
        <v>4223</v>
      </c>
      <c r="AC556" s="157" t="s">
        <v>126</v>
      </c>
      <c r="AD556" s="63" t="s">
        <v>698</v>
      </c>
      <c r="AE556" s="59"/>
      <c r="AF556" s="183" t="s">
        <v>4195</v>
      </c>
    </row>
    <row r="557" s="183" customFormat="true" ht="80.1" hidden="false" customHeight="true" outlineLevel="0" collapsed="false">
      <c r="A557" s="59" t="s">
        <v>4224</v>
      </c>
      <c r="B557" s="60" t="s">
        <v>132</v>
      </c>
      <c r="C557" s="61" t="s">
        <v>133</v>
      </c>
      <c r="D557" s="62" t="s">
        <v>71</v>
      </c>
      <c r="E557" s="60" t="s">
        <v>2719</v>
      </c>
      <c r="F557" s="63" t="s">
        <v>2296</v>
      </c>
      <c r="G557" s="59" t="s">
        <v>4225</v>
      </c>
      <c r="H557" s="64" t="s">
        <v>4226</v>
      </c>
      <c r="I557" s="59" t="s">
        <v>4227</v>
      </c>
      <c r="J557" s="63" t="s">
        <v>34</v>
      </c>
      <c r="K557" s="63" t="n">
        <v>30</v>
      </c>
      <c r="L557" s="65" t="n">
        <v>515</v>
      </c>
      <c r="M557" s="65" t="n">
        <f aca="false">K557*L557</f>
        <v>15450</v>
      </c>
      <c r="N557" s="59" t="s">
        <v>4228</v>
      </c>
      <c r="O557" s="60" t="s">
        <v>4097</v>
      </c>
      <c r="P557" s="120" t="s">
        <v>4229</v>
      </c>
      <c r="Q557" s="67" t="s">
        <v>4230</v>
      </c>
      <c r="R557" s="121" t="s">
        <v>4231</v>
      </c>
      <c r="S557" s="32" t="s">
        <v>4232</v>
      </c>
      <c r="T557" s="32" t="s">
        <v>4233</v>
      </c>
      <c r="U557" s="68"/>
      <c r="V557" s="68"/>
      <c r="W557" s="68"/>
      <c r="X557" s="59" t="s">
        <v>4230</v>
      </c>
      <c r="Y557" s="63" t="s">
        <v>4234</v>
      </c>
      <c r="Z557" s="59" t="s">
        <v>4235</v>
      </c>
      <c r="AA557" s="59" t="s">
        <v>4236</v>
      </c>
      <c r="AB557" s="59" t="s">
        <v>4237</v>
      </c>
      <c r="AC557" s="59"/>
      <c r="AD557" s="63"/>
      <c r="AE557" s="59"/>
    </row>
    <row r="558" s="183" customFormat="true" ht="80.1" hidden="false" customHeight="true" outlineLevel="0" collapsed="false">
      <c r="A558" s="59" t="s">
        <v>4238</v>
      </c>
      <c r="B558" s="60" t="s">
        <v>132</v>
      </c>
      <c r="C558" s="61" t="s">
        <v>133</v>
      </c>
      <c r="D558" s="62" t="s">
        <v>71</v>
      </c>
      <c r="E558" s="60" t="s">
        <v>618</v>
      </c>
      <c r="F558" s="63" t="s">
        <v>476</v>
      </c>
      <c r="G558" s="59" t="s">
        <v>4239</v>
      </c>
      <c r="H558" s="64" t="s">
        <v>4240</v>
      </c>
      <c r="I558" s="59" t="s">
        <v>4241</v>
      </c>
      <c r="J558" s="63" t="s">
        <v>34</v>
      </c>
      <c r="K558" s="63" t="n">
        <v>20</v>
      </c>
      <c r="L558" s="65" t="n">
        <v>21.2</v>
      </c>
      <c r="M558" s="65" t="n">
        <f aca="false">K558*L558</f>
        <v>424</v>
      </c>
      <c r="N558" s="59" t="s">
        <v>4228</v>
      </c>
      <c r="O558" s="60" t="s">
        <v>4242</v>
      </c>
      <c r="P558" s="120" t="s">
        <v>4243</v>
      </c>
      <c r="Q558" s="67" t="s">
        <v>4098</v>
      </c>
      <c r="R558" s="121" t="s">
        <v>4244</v>
      </c>
      <c r="S558" s="32" t="s">
        <v>4245</v>
      </c>
      <c r="T558" s="32" t="s">
        <v>4246</v>
      </c>
      <c r="U558" s="68"/>
      <c r="V558" s="68"/>
      <c r="W558" s="68"/>
      <c r="X558" s="59" t="s">
        <v>4098</v>
      </c>
      <c r="Y558" s="63" t="s">
        <v>4099</v>
      </c>
      <c r="Z558" s="59" t="s">
        <v>4100</v>
      </c>
      <c r="AA558" s="59" t="n">
        <v>7952310049</v>
      </c>
      <c r="AB558" s="59" t="n">
        <v>7952330272</v>
      </c>
      <c r="AC558" s="59"/>
      <c r="AD558" s="63"/>
      <c r="AE558" s="59"/>
      <c r="AF558" s="183" t="s">
        <v>4101</v>
      </c>
    </row>
    <row r="559" s="183" customFormat="true" ht="80.1" hidden="false" customHeight="true" outlineLevel="0" collapsed="false">
      <c r="A559" s="59" t="s">
        <v>4247</v>
      </c>
      <c r="B559" s="60" t="s">
        <v>132</v>
      </c>
      <c r="C559" s="61" t="s">
        <v>70</v>
      </c>
      <c r="D559" s="62" t="s">
        <v>71</v>
      </c>
      <c r="E559" s="59"/>
      <c r="F559" s="63" t="s">
        <v>2824</v>
      </c>
      <c r="G559" s="59" t="s">
        <v>4248</v>
      </c>
      <c r="H559" s="64" t="s">
        <v>4249</v>
      </c>
      <c r="I559" s="59" t="s">
        <v>4250</v>
      </c>
      <c r="J559" s="63" t="s">
        <v>34</v>
      </c>
      <c r="K559" s="63" t="n">
        <v>2</v>
      </c>
      <c r="L559" s="65" t="n">
        <v>42811.36</v>
      </c>
      <c r="M559" s="65" t="n">
        <f aca="false">K559*L559</f>
        <v>85622.72</v>
      </c>
      <c r="N559" s="59" t="s">
        <v>4154</v>
      </c>
      <c r="O559" s="60" t="s">
        <v>4155</v>
      </c>
      <c r="P559" s="66"/>
      <c r="Q559" s="67"/>
      <c r="R559" s="68"/>
      <c r="S559" s="32"/>
      <c r="T559" s="32"/>
      <c r="U559" s="68"/>
      <c r="V559" s="68"/>
      <c r="W559" s="69" t="s">
        <v>1233</v>
      </c>
      <c r="X559" s="59"/>
      <c r="Y559" s="63"/>
      <c r="Z559" s="59"/>
      <c r="AA559" s="59"/>
      <c r="AB559" s="59"/>
      <c r="AC559" s="59"/>
      <c r="AD559" s="63"/>
      <c r="AE559" s="60" t="s">
        <v>4156</v>
      </c>
      <c r="AF559" s="183" t="s">
        <v>4251</v>
      </c>
    </row>
    <row r="560" s="183" customFormat="true" ht="80.1" hidden="false" customHeight="true" outlineLevel="0" collapsed="false">
      <c r="A560" s="23" t="s">
        <v>4252</v>
      </c>
      <c r="B560" s="24" t="s">
        <v>27</v>
      </c>
      <c r="C560" s="25" t="s">
        <v>28</v>
      </c>
      <c r="D560" s="26" t="s">
        <v>80</v>
      </c>
      <c r="E560" s="24" t="s">
        <v>2056</v>
      </c>
      <c r="F560" s="25" t="s">
        <v>2057</v>
      </c>
      <c r="G560" s="23" t="s">
        <v>4253</v>
      </c>
      <c r="H560" s="27" t="s">
        <v>4254</v>
      </c>
      <c r="I560" s="23" t="s">
        <v>4255</v>
      </c>
      <c r="J560" s="25" t="s">
        <v>34</v>
      </c>
      <c r="K560" s="25" t="s">
        <v>35</v>
      </c>
      <c r="L560" s="28" t="n">
        <v>4.61</v>
      </c>
      <c r="M560" s="28" t="n">
        <f aca="false">K560*L560</f>
        <v>4.61</v>
      </c>
      <c r="N560" s="23" t="s">
        <v>869</v>
      </c>
      <c r="O560" s="24" t="s">
        <v>870</v>
      </c>
      <c r="P560" s="78" t="s">
        <v>4256</v>
      </c>
      <c r="Q560" s="30" t="n">
        <v>81349</v>
      </c>
      <c r="R560" s="79" t="s">
        <v>4257</v>
      </c>
      <c r="S560" s="32"/>
      <c r="T560" s="32"/>
      <c r="U560" s="31"/>
      <c r="V560" s="31"/>
      <c r="W560" s="33" t="s">
        <v>78</v>
      </c>
      <c r="X560" s="23" t="s">
        <v>4258</v>
      </c>
      <c r="Y560" s="25" t="s">
        <v>4259</v>
      </c>
      <c r="Z560" s="24" t="s">
        <v>4260</v>
      </c>
      <c r="AA560" s="23" t="s">
        <v>4261</v>
      </c>
      <c r="AB560" s="23" t="s">
        <v>4262</v>
      </c>
      <c r="AC560" s="23"/>
      <c r="AD560" s="25"/>
      <c r="AE560" s="23"/>
    </row>
    <row r="561" s="183" customFormat="true" ht="80.1" hidden="false" customHeight="true" outlineLevel="0" collapsed="false">
      <c r="A561" s="59" t="s">
        <v>4263</v>
      </c>
      <c r="B561" s="60" t="s">
        <v>132</v>
      </c>
      <c r="C561" s="61" t="s">
        <v>70</v>
      </c>
      <c r="D561" s="62" t="s">
        <v>71</v>
      </c>
      <c r="E561" s="59"/>
      <c r="F561" s="63" t="s">
        <v>455</v>
      </c>
      <c r="G561" s="59" t="s">
        <v>4264</v>
      </c>
      <c r="H561" s="64" t="s">
        <v>4265</v>
      </c>
      <c r="I561" s="59" t="s">
        <v>4266</v>
      </c>
      <c r="J561" s="63" t="s">
        <v>34</v>
      </c>
      <c r="K561" s="63" t="n">
        <v>1</v>
      </c>
      <c r="L561" s="65" t="n">
        <v>1039.79</v>
      </c>
      <c r="M561" s="65" t="n">
        <f aca="false">K561*L561</f>
        <v>1039.79</v>
      </c>
      <c r="N561" s="59" t="s">
        <v>4267</v>
      </c>
      <c r="O561" s="60" t="s">
        <v>519</v>
      </c>
      <c r="P561" s="120" t="s">
        <v>4268</v>
      </c>
      <c r="Q561" s="155" t="s">
        <v>4269</v>
      </c>
      <c r="R561" s="121" t="s">
        <v>4270</v>
      </c>
      <c r="S561" s="80" t="s">
        <v>4271</v>
      </c>
      <c r="T561" s="80" t="s">
        <v>4272</v>
      </c>
      <c r="U561" s="68"/>
      <c r="V561" s="68" t="s">
        <v>4273</v>
      </c>
      <c r="W561" s="68"/>
      <c r="X561" s="59"/>
      <c r="Y561" s="63"/>
      <c r="Z561" s="59"/>
      <c r="AA561" s="59"/>
      <c r="AB561" s="59"/>
      <c r="AC561" s="59"/>
      <c r="AD561" s="63"/>
      <c r="AE561" s="60" t="s">
        <v>4156</v>
      </c>
      <c r="AF561" s="183" t="s">
        <v>4274</v>
      </c>
    </row>
    <row r="562" s="183" customFormat="true" ht="80.1" hidden="false" customHeight="true" outlineLevel="0" collapsed="false">
      <c r="A562" s="23" t="s">
        <v>4275</v>
      </c>
      <c r="B562" s="24" t="s">
        <v>27</v>
      </c>
      <c r="C562" s="25" t="s">
        <v>28</v>
      </c>
      <c r="D562" s="26" t="s">
        <v>80</v>
      </c>
      <c r="E562" s="24" t="s">
        <v>4169</v>
      </c>
      <c r="F562" s="25" t="s">
        <v>571</v>
      </c>
      <c r="G562" s="23" t="s">
        <v>4276</v>
      </c>
      <c r="H562" s="27" t="s">
        <v>4277</v>
      </c>
      <c r="I562" s="23" t="s">
        <v>4278</v>
      </c>
      <c r="J562" s="25" t="s">
        <v>34</v>
      </c>
      <c r="K562" s="25" t="n">
        <v>2</v>
      </c>
      <c r="L562" s="28" t="n">
        <v>277.55</v>
      </c>
      <c r="M562" s="28" t="n">
        <f aca="false">K562*L562</f>
        <v>555.1</v>
      </c>
      <c r="N562" s="23" t="s">
        <v>2419</v>
      </c>
      <c r="O562" s="24" t="s">
        <v>2420</v>
      </c>
      <c r="P562" s="48"/>
      <c r="Q562" s="30"/>
      <c r="R562" s="31"/>
      <c r="S562" s="32"/>
      <c r="T562" s="32"/>
      <c r="U562" s="31"/>
      <c r="V562" s="31"/>
      <c r="W562" s="31" t="s">
        <v>4279</v>
      </c>
      <c r="X562" s="23" t="n">
        <v>54035</v>
      </c>
      <c r="Y562" s="25" t="s">
        <v>4280</v>
      </c>
      <c r="Z562" s="23" t="s">
        <v>4281</v>
      </c>
      <c r="AA562" s="23" t="s">
        <v>4282</v>
      </c>
      <c r="AB562" s="23" t="s">
        <v>4283</v>
      </c>
      <c r="AC562" s="23"/>
      <c r="AD562" s="25"/>
      <c r="AE562" s="24" t="s">
        <v>115</v>
      </c>
      <c r="AF562" s="10" t="s">
        <v>2424</v>
      </c>
    </row>
    <row r="563" s="183" customFormat="true" ht="80.1" hidden="false" customHeight="true" outlineLevel="0" collapsed="false">
      <c r="A563" s="23" t="s">
        <v>4284</v>
      </c>
      <c r="B563" s="24" t="s">
        <v>27</v>
      </c>
      <c r="C563" s="25" t="s">
        <v>70</v>
      </c>
      <c r="D563" s="26" t="s">
        <v>29</v>
      </c>
      <c r="E563" s="24" t="s">
        <v>316</v>
      </c>
      <c r="F563" s="25" t="s">
        <v>238</v>
      </c>
      <c r="G563" s="23" t="s">
        <v>4285</v>
      </c>
      <c r="H563" s="27" t="s">
        <v>4286</v>
      </c>
      <c r="I563" s="23" t="s">
        <v>4287</v>
      </c>
      <c r="J563" s="25" t="s">
        <v>34</v>
      </c>
      <c r="K563" s="25" t="s">
        <v>150</v>
      </c>
      <c r="L563" s="28" t="n">
        <v>748.52</v>
      </c>
      <c r="M563" s="28" t="n">
        <f aca="false">K563*L563</f>
        <v>1497.04</v>
      </c>
      <c r="N563" s="23" t="s">
        <v>4288</v>
      </c>
      <c r="O563" s="24" t="s">
        <v>4289</v>
      </c>
      <c r="P563" s="48"/>
      <c r="Q563" s="30"/>
      <c r="R563" s="31"/>
      <c r="S563" s="32"/>
      <c r="T563" s="32"/>
      <c r="U563" s="31"/>
      <c r="V563" s="31"/>
      <c r="W563" s="33" t="s">
        <v>78</v>
      </c>
      <c r="X563" s="23" t="n">
        <v>28009</v>
      </c>
      <c r="Y563" s="25" t="s">
        <v>4290</v>
      </c>
      <c r="Z563" s="23" t="s">
        <v>4291</v>
      </c>
      <c r="AA563" s="23" t="s">
        <v>4292</v>
      </c>
      <c r="AB563" s="23" t="s">
        <v>4293</v>
      </c>
      <c r="AC563" s="49" t="s">
        <v>4294</v>
      </c>
      <c r="AD563" s="25"/>
      <c r="AE563" s="23"/>
      <c r="AF563" s="183" t="s">
        <v>4295</v>
      </c>
    </row>
    <row r="564" s="183" customFormat="true" ht="80.1" hidden="false" customHeight="true" outlineLevel="0" collapsed="false">
      <c r="A564" s="59" t="s">
        <v>4296</v>
      </c>
      <c r="B564" s="60" t="s">
        <v>132</v>
      </c>
      <c r="C564" s="61" t="s">
        <v>133</v>
      </c>
      <c r="D564" s="62" t="s">
        <v>80</v>
      </c>
      <c r="E564" s="141" t="s">
        <v>4297</v>
      </c>
      <c r="F564" s="63" t="s">
        <v>2971</v>
      </c>
      <c r="G564" s="59" t="s">
        <v>4004</v>
      </c>
      <c r="H564" s="64" t="s">
        <v>4005</v>
      </c>
      <c r="I564" s="59" t="s">
        <v>4006</v>
      </c>
      <c r="J564" s="63" t="s">
        <v>34</v>
      </c>
      <c r="K564" s="63" t="n">
        <v>2</v>
      </c>
      <c r="L564" s="65" t="n">
        <v>0.85</v>
      </c>
      <c r="M564" s="65" t="n">
        <f aca="false">K564*L564</f>
        <v>1.7</v>
      </c>
      <c r="N564" s="59" t="s">
        <v>2554</v>
      </c>
      <c r="O564" s="60" t="s">
        <v>519</v>
      </c>
      <c r="P564" s="120" t="s">
        <v>4007</v>
      </c>
      <c r="Q564" s="67" t="n">
        <v>61802</v>
      </c>
      <c r="R564" s="121" t="s">
        <v>4008</v>
      </c>
      <c r="S564" s="32" t="s">
        <v>4009</v>
      </c>
      <c r="T564" s="80" t="s">
        <v>4010</v>
      </c>
      <c r="U564" s="68"/>
      <c r="V564" s="68" t="s">
        <v>4011</v>
      </c>
      <c r="W564" s="68"/>
      <c r="X564" s="59" t="n">
        <v>61802</v>
      </c>
      <c r="Y564" s="63" t="s">
        <v>4298</v>
      </c>
      <c r="Z564" s="59" t="s">
        <v>4299</v>
      </c>
      <c r="AA564" s="59" t="s">
        <v>4300</v>
      </c>
      <c r="AB564" s="59" t="s">
        <v>4301</v>
      </c>
      <c r="AC564" s="59"/>
      <c r="AD564" s="63"/>
      <c r="AE564" s="59"/>
    </row>
    <row r="565" s="188" customFormat="true" ht="80.1" hidden="false" customHeight="true" outlineLevel="0" collapsed="false">
      <c r="A565" s="59" t="s">
        <v>4302</v>
      </c>
      <c r="B565" s="60" t="s">
        <v>132</v>
      </c>
      <c r="C565" s="61" t="s">
        <v>70</v>
      </c>
      <c r="D565" s="62" t="s">
        <v>71</v>
      </c>
      <c r="E565" s="59"/>
      <c r="F565" s="63" t="s">
        <v>476</v>
      </c>
      <c r="G565" s="59" t="s">
        <v>4303</v>
      </c>
      <c r="H565" s="64" t="s">
        <v>4304</v>
      </c>
      <c r="I565" s="59" t="s">
        <v>4305</v>
      </c>
      <c r="J565" s="63" t="s">
        <v>34</v>
      </c>
      <c r="K565" s="63" t="n">
        <v>4</v>
      </c>
      <c r="L565" s="65" t="n">
        <v>47528.32</v>
      </c>
      <c r="M565" s="65" t="n">
        <f aca="false">K565*L565</f>
        <v>190113.28</v>
      </c>
      <c r="N565" s="59" t="s">
        <v>4306</v>
      </c>
      <c r="O565" s="60" t="s">
        <v>519</v>
      </c>
      <c r="P565" s="120" t="s">
        <v>4307</v>
      </c>
      <c r="Q565" s="67" t="s">
        <v>4308</v>
      </c>
      <c r="R565" s="121" t="s">
        <v>4309</v>
      </c>
      <c r="S565" s="32" t="s">
        <v>4310</v>
      </c>
      <c r="T565" s="80" t="s">
        <v>4311</v>
      </c>
      <c r="U565" s="68"/>
      <c r="V565" s="68"/>
      <c r="W565" s="68"/>
      <c r="X565" s="59"/>
      <c r="Y565" s="63"/>
      <c r="Z565" s="59"/>
      <c r="AA565" s="59"/>
      <c r="AB565" s="59"/>
      <c r="AC565" s="59"/>
      <c r="AD565" s="63"/>
      <c r="AE565" s="59" t="s">
        <v>4312</v>
      </c>
      <c r="AF565" s="188" t="s">
        <v>4313</v>
      </c>
    </row>
    <row r="566" s="188" customFormat="true" ht="80.1" hidden="false" customHeight="true" outlineLevel="0" collapsed="false">
      <c r="A566" s="59" t="s">
        <v>4314</v>
      </c>
      <c r="B566" s="60" t="s">
        <v>132</v>
      </c>
      <c r="C566" s="61" t="s">
        <v>4063</v>
      </c>
      <c r="D566" s="62" t="s">
        <v>71</v>
      </c>
      <c r="E566" s="141" t="s">
        <v>4103</v>
      </c>
      <c r="F566" s="63" t="s">
        <v>4104</v>
      </c>
      <c r="G566" s="59" t="s">
        <v>4315</v>
      </c>
      <c r="H566" s="64" t="s">
        <v>4316</v>
      </c>
      <c r="I566" s="59" t="s">
        <v>4317</v>
      </c>
      <c r="J566" s="63" t="s">
        <v>34</v>
      </c>
      <c r="K566" s="63" t="n">
        <v>8</v>
      </c>
      <c r="L566" s="65" t="n">
        <v>75.91</v>
      </c>
      <c r="M566" s="65" t="n">
        <f aca="false">K566*L566</f>
        <v>607.28</v>
      </c>
      <c r="N566" s="59" t="s">
        <v>4318</v>
      </c>
      <c r="O566" s="60" t="s">
        <v>4319</v>
      </c>
      <c r="P566" s="120" t="s">
        <v>4320</v>
      </c>
      <c r="Q566" s="67" t="n">
        <v>19200</v>
      </c>
      <c r="R566" s="121" t="s">
        <v>4321</v>
      </c>
      <c r="S566" s="32" t="s">
        <v>4322</v>
      </c>
      <c r="T566" s="32" t="s">
        <v>4323</v>
      </c>
      <c r="U566" s="68"/>
      <c r="V566" s="68" t="s">
        <v>4324</v>
      </c>
      <c r="W566" s="68"/>
      <c r="X566" s="59" t="n">
        <v>19200</v>
      </c>
      <c r="Y566" s="63" t="s">
        <v>4325</v>
      </c>
      <c r="Z566" s="59" t="s">
        <v>4326</v>
      </c>
      <c r="AA566" s="59" t="s">
        <v>4327</v>
      </c>
      <c r="AB566" s="59" t="s">
        <v>4328</v>
      </c>
      <c r="AC566" s="59"/>
      <c r="AD566" s="63" t="s">
        <v>698</v>
      </c>
      <c r="AE566" s="189"/>
    </row>
    <row r="567" s="188" customFormat="true" ht="80.1" hidden="false" customHeight="true" outlineLevel="0" collapsed="false">
      <c r="A567" s="59" t="s">
        <v>4329</v>
      </c>
      <c r="B567" s="60" t="s">
        <v>132</v>
      </c>
      <c r="C567" s="61" t="s">
        <v>70</v>
      </c>
      <c r="D567" s="62" t="s">
        <v>71</v>
      </c>
      <c r="E567" s="141" t="s">
        <v>4330</v>
      </c>
      <c r="F567" s="63" t="s">
        <v>4331</v>
      </c>
      <c r="G567" s="59" t="s">
        <v>4332</v>
      </c>
      <c r="H567" s="64" t="s">
        <v>4333</v>
      </c>
      <c r="I567" s="59" t="s">
        <v>4334</v>
      </c>
      <c r="J567" s="63" t="s">
        <v>34</v>
      </c>
      <c r="K567" s="63" t="n">
        <v>7</v>
      </c>
      <c r="L567" s="65" t="n">
        <v>44.77</v>
      </c>
      <c r="M567" s="65" t="n">
        <f aca="false">K567*L567</f>
        <v>313.39</v>
      </c>
      <c r="N567" s="59" t="s">
        <v>4267</v>
      </c>
      <c r="O567" s="60" t="s">
        <v>519</v>
      </c>
      <c r="P567" s="120" t="s">
        <v>4335</v>
      </c>
      <c r="Q567" s="67" t="n">
        <v>80063</v>
      </c>
      <c r="R567" s="121" t="s">
        <v>4336</v>
      </c>
      <c r="S567" s="32" t="s">
        <v>4337</v>
      </c>
      <c r="T567" s="32"/>
      <c r="U567" s="68"/>
      <c r="V567" s="68"/>
      <c r="W567" s="68"/>
      <c r="X567" s="59" t="n">
        <v>80063</v>
      </c>
      <c r="Y567" s="63" t="s">
        <v>4338</v>
      </c>
      <c r="Z567" s="59" t="s">
        <v>4339</v>
      </c>
      <c r="AA567" s="59" t="s">
        <v>4340</v>
      </c>
      <c r="AB567" s="59"/>
      <c r="AC567" s="59"/>
      <c r="AD567" s="63"/>
      <c r="AE567" s="190"/>
      <c r="AF567" s="183" t="s">
        <v>4341</v>
      </c>
    </row>
    <row r="568" s="188" customFormat="true" ht="80.1" hidden="false" customHeight="true" outlineLevel="0" collapsed="false">
      <c r="A568" s="59" t="s">
        <v>4342</v>
      </c>
      <c r="B568" s="60" t="s">
        <v>132</v>
      </c>
      <c r="C568" s="61" t="s">
        <v>70</v>
      </c>
      <c r="D568" s="62" t="s">
        <v>71</v>
      </c>
      <c r="E568" s="60" t="s">
        <v>682</v>
      </c>
      <c r="F568" s="63" t="s">
        <v>683</v>
      </c>
      <c r="G568" s="59" t="s">
        <v>4343</v>
      </c>
      <c r="H568" s="64" t="s">
        <v>4344</v>
      </c>
      <c r="I568" s="59" t="s">
        <v>4345</v>
      </c>
      <c r="J568" s="63" t="s">
        <v>34</v>
      </c>
      <c r="K568" s="63" t="n">
        <v>3</v>
      </c>
      <c r="L568" s="65" t="n">
        <v>44.77</v>
      </c>
      <c r="M568" s="65" t="n">
        <f aca="false">K568*L568</f>
        <v>134.31</v>
      </c>
      <c r="N568" s="59" t="s">
        <v>4267</v>
      </c>
      <c r="O568" s="60" t="s">
        <v>519</v>
      </c>
      <c r="P568" s="120" t="s">
        <v>4335</v>
      </c>
      <c r="Q568" s="67" t="n">
        <v>80063</v>
      </c>
      <c r="R568" s="121" t="s">
        <v>4336</v>
      </c>
      <c r="S568" s="32" t="s">
        <v>4337</v>
      </c>
      <c r="T568" s="32"/>
      <c r="U568" s="68"/>
      <c r="V568" s="68"/>
      <c r="W568" s="68"/>
      <c r="X568" s="59" t="n">
        <v>80063</v>
      </c>
      <c r="Y568" s="63" t="s">
        <v>4338</v>
      </c>
      <c r="Z568" s="59" t="s">
        <v>4339</v>
      </c>
      <c r="AA568" s="59" t="s">
        <v>4340</v>
      </c>
      <c r="AB568" s="59"/>
      <c r="AC568" s="59"/>
      <c r="AD568" s="63"/>
      <c r="AE568" s="59"/>
      <c r="AF568" s="183" t="s">
        <v>4341</v>
      </c>
    </row>
    <row r="569" s="188" customFormat="true" ht="80.1" hidden="false" customHeight="true" outlineLevel="0" collapsed="false">
      <c r="A569" s="59" t="s">
        <v>4346</v>
      </c>
      <c r="B569" s="60" t="s">
        <v>132</v>
      </c>
      <c r="C569" s="61" t="s">
        <v>70</v>
      </c>
      <c r="D569" s="62" t="s">
        <v>71</v>
      </c>
      <c r="E569" s="141" t="s">
        <v>4347</v>
      </c>
      <c r="F569" s="63" t="s">
        <v>4348</v>
      </c>
      <c r="G569" s="59" t="s">
        <v>4349</v>
      </c>
      <c r="H569" s="64" t="s">
        <v>4350</v>
      </c>
      <c r="I569" s="59" t="s">
        <v>4351</v>
      </c>
      <c r="J569" s="63" t="s">
        <v>34</v>
      </c>
      <c r="K569" s="63" t="n">
        <v>3</v>
      </c>
      <c r="L569" s="65" t="n">
        <v>3648.27</v>
      </c>
      <c r="M569" s="65" t="n">
        <f aca="false">K569*L569</f>
        <v>10944.81</v>
      </c>
      <c r="N569" s="59" t="s">
        <v>4267</v>
      </c>
      <c r="O569" s="60" t="s">
        <v>519</v>
      </c>
      <c r="P569" s="120" t="s">
        <v>4352</v>
      </c>
      <c r="Q569" s="155" t="s">
        <v>4353</v>
      </c>
      <c r="R569" s="121" t="s">
        <v>4354</v>
      </c>
      <c r="S569" s="80" t="s">
        <v>4355</v>
      </c>
      <c r="T569" s="80" t="s">
        <v>4356</v>
      </c>
      <c r="U569" s="68" t="s">
        <v>4357</v>
      </c>
      <c r="V569" s="68" t="s">
        <v>4358</v>
      </c>
      <c r="W569" s="68"/>
      <c r="X569" s="59" t="s">
        <v>4359</v>
      </c>
      <c r="Y569" s="63" t="s">
        <v>4360</v>
      </c>
      <c r="Z569" s="59" t="s">
        <v>4361</v>
      </c>
      <c r="AA569" s="59" t="s">
        <v>4362</v>
      </c>
      <c r="AB569" s="59" t="s">
        <v>4363</v>
      </c>
      <c r="AC569" s="157" t="s">
        <v>4357</v>
      </c>
      <c r="AD569" s="63"/>
      <c r="AE569" s="59"/>
      <c r="AF569" s="183" t="s">
        <v>4364</v>
      </c>
    </row>
    <row r="570" s="188" customFormat="true" ht="80.1" hidden="false" customHeight="true" outlineLevel="0" collapsed="false">
      <c r="A570" s="59" t="s">
        <v>4365</v>
      </c>
      <c r="B570" s="60" t="s">
        <v>132</v>
      </c>
      <c r="C570" s="61" t="s">
        <v>133</v>
      </c>
      <c r="D570" s="62" t="s">
        <v>71</v>
      </c>
      <c r="E570" s="60" t="s">
        <v>4366</v>
      </c>
      <c r="F570" s="63" t="s">
        <v>640</v>
      </c>
      <c r="G570" s="59" t="s">
        <v>4367</v>
      </c>
      <c r="H570" s="64" t="s">
        <v>4368</v>
      </c>
      <c r="I570" s="59" t="s">
        <v>4369</v>
      </c>
      <c r="J570" s="63" t="s">
        <v>34</v>
      </c>
      <c r="K570" s="63" t="n">
        <v>3</v>
      </c>
      <c r="L570" s="65" t="n">
        <v>994.83</v>
      </c>
      <c r="M570" s="65" t="n">
        <f aca="false">K570*L570</f>
        <v>2984.49</v>
      </c>
      <c r="N570" s="59" t="s">
        <v>3906</v>
      </c>
      <c r="O570" s="60" t="s">
        <v>3907</v>
      </c>
      <c r="P570" s="66"/>
      <c r="Q570" s="67"/>
      <c r="R570" s="68"/>
      <c r="S570" s="32"/>
      <c r="T570" s="32"/>
      <c r="U570" s="68"/>
      <c r="V570" s="68"/>
      <c r="W570" s="69" t="s">
        <v>39</v>
      </c>
      <c r="X570" s="59" t="n">
        <v>82227</v>
      </c>
      <c r="Y570" s="63" t="s">
        <v>4370</v>
      </c>
      <c r="Z570" s="59" t="s">
        <v>4371</v>
      </c>
      <c r="AA570" s="59" t="s">
        <v>4372</v>
      </c>
      <c r="AB570" s="59" t="s">
        <v>4373</v>
      </c>
      <c r="AC570" s="59"/>
      <c r="AD570" s="63"/>
      <c r="AE570" s="59"/>
    </row>
    <row r="571" s="188" customFormat="true" ht="80.1" hidden="false" customHeight="true" outlineLevel="0" collapsed="false">
      <c r="A571" s="59" t="s">
        <v>4374</v>
      </c>
      <c r="B571" s="60" t="s">
        <v>132</v>
      </c>
      <c r="C571" s="61" t="s">
        <v>70</v>
      </c>
      <c r="D571" s="62" t="s">
        <v>71</v>
      </c>
      <c r="E571" s="59"/>
      <c r="F571" s="63" t="s">
        <v>797</v>
      </c>
      <c r="G571" s="59" t="s">
        <v>4375</v>
      </c>
      <c r="H571" s="64" t="s">
        <v>4376</v>
      </c>
      <c r="I571" s="59" t="s">
        <v>2470</v>
      </c>
      <c r="J571" s="63" t="s">
        <v>34</v>
      </c>
      <c r="K571" s="63" t="n">
        <v>1</v>
      </c>
      <c r="L571" s="65" t="n">
        <v>702.89</v>
      </c>
      <c r="M571" s="65" t="n">
        <f aca="false">K571*L571</f>
        <v>702.89</v>
      </c>
      <c r="N571" s="59" t="s">
        <v>4267</v>
      </c>
      <c r="O571" s="60" t="s">
        <v>519</v>
      </c>
      <c r="P571" s="120" t="s">
        <v>4335</v>
      </c>
      <c r="Q571" s="67" t="n">
        <v>80063</v>
      </c>
      <c r="R571" s="121" t="s">
        <v>4336</v>
      </c>
      <c r="S571" s="32" t="s">
        <v>4337</v>
      </c>
      <c r="T571" s="32"/>
      <c r="U571" s="68"/>
      <c r="V571" s="68"/>
      <c r="W571" s="68"/>
      <c r="X571" s="59"/>
      <c r="Y571" s="63"/>
      <c r="Z571" s="59"/>
      <c r="AA571" s="59"/>
      <c r="AB571" s="59"/>
      <c r="AC571" s="59"/>
      <c r="AD571" s="63"/>
      <c r="AE571" s="60" t="s">
        <v>4156</v>
      </c>
    </row>
    <row r="572" s="188" customFormat="true" ht="80.1" hidden="false" customHeight="true" outlineLevel="0" collapsed="false">
      <c r="A572" s="23" t="s">
        <v>4377</v>
      </c>
      <c r="B572" s="24" t="s">
        <v>27</v>
      </c>
      <c r="C572" s="25" t="s">
        <v>28</v>
      </c>
      <c r="D572" s="26" t="s">
        <v>71</v>
      </c>
      <c r="E572" s="24" t="s">
        <v>4378</v>
      </c>
      <c r="F572" s="25" t="s">
        <v>4379</v>
      </c>
      <c r="G572" s="23" t="s">
        <v>4380</v>
      </c>
      <c r="H572" s="27" t="s">
        <v>4381</v>
      </c>
      <c r="I572" s="23" t="s">
        <v>4382</v>
      </c>
      <c r="J572" s="25" t="s">
        <v>34</v>
      </c>
      <c r="K572" s="25" t="n">
        <v>50</v>
      </c>
      <c r="L572" s="28" t="n">
        <v>20.26</v>
      </c>
      <c r="M572" s="28" t="n">
        <f aca="false">K572*L572</f>
        <v>1013</v>
      </c>
      <c r="N572" s="23" t="s">
        <v>4383</v>
      </c>
      <c r="O572" s="24" t="s">
        <v>4384</v>
      </c>
      <c r="P572" s="48"/>
      <c r="Q572" s="30"/>
      <c r="R572" s="31"/>
      <c r="S572" s="32"/>
      <c r="T572" s="32"/>
      <c r="U572" s="31"/>
      <c r="V572" s="191"/>
      <c r="W572" s="33" t="s">
        <v>39</v>
      </c>
      <c r="X572" s="23" t="s">
        <v>4385</v>
      </c>
      <c r="Y572" s="25" t="s">
        <v>4386</v>
      </c>
      <c r="Z572" s="23" t="s">
        <v>4387</v>
      </c>
      <c r="AA572" s="23"/>
      <c r="AB572" s="23"/>
      <c r="AC572" s="23"/>
      <c r="AD572" s="25"/>
      <c r="AE572" s="23"/>
      <c r="AF572" s="183" t="s">
        <v>4388</v>
      </c>
    </row>
    <row r="573" s="188" customFormat="true" ht="80.1" hidden="false" customHeight="true" outlineLevel="0" collapsed="false">
      <c r="A573" s="59" t="s">
        <v>4389</v>
      </c>
      <c r="B573" s="60" t="s">
        <v>132</v>
      </c>
      <c r="C573" s="61" t="s">
        <v>70</v>
      </c>
      <c r="D573" s="62" t="s">
        <v>71</v>
      </c>
      <c r="E573" s="141" t="s">
        <v>490</v>
      </c>
      <c r="F573" s="63" t="s">
        <v>491</v>
      </c>
      <c r="G573" s="59" t="s">
        <v>4390</v>
      </c>
      <c r="H573" s="64" t="s">
        <v>4391</v>
      </c>
      <c r="I573" s="59" t="s">
        <v>4392</v>
      </c>
      <c r="J573" s="63" t="s">
        <v>34</v>
      </c>
      <c r="K573" s="63" t="n">
        <v>1</v>
      </c>
      <c r="L573" s="65" t="n">
        <v>434895.41</v>
      </c>
      <c r="M573" s="65" t="n">
        <f aca="false">K573*L573</f>
        <v>434895.41</v>
      </c>
      <c r="N573" s="59" t="s">
        <v>4041</v>
      </c>
      <c r="O573" s="60" t="s">
        <v>4042</v>
      </c>
      <c r="P573" s="120" t="s">
        <v>4108</v>
      </c>
      <c r="Q573" s="67" t="s">
        <v>4109</v>
      </c>
      <c r="R573" s="121" t="s">
        <v>4110</v>
      </c>
      <c r="S573" s="32" t="s">
        <v>4111</v>
      </c>
      <c r="T573" s="80" t="s">
        <v>4112</v>
      </c>
      <c r="U573" s="68" t="s">
        <v>126</v>
      </c>
      <c r="V573" s="68"/>
      <c r="W573" s="68"/>
      <c r="X573" s="59" t="s">
        <v>4109</v>
      </c>
      <c r="Y573" s="63" t="s">
        <v>4113</v>
      </c>
      <c r="Z573" s="59" t="s">
        <v>4114</v>
      </c>
      <c r="AA573" s="59" t="s">
        <v>4115</v>
      </c>
      <c r="AB573" s="59" t="s">
        <v>4116</v>
      </c>
      <c r="AC573" s="157" t="s">
        <v>126</v>
      </c>
      <c r="AD573" s="63" t="s">
        <v>698</v>
      </c>
      <c r="AE573" s="59"/>
    </row>
    <row r="574" s="188" customFormat="true" ht="80.1" hidden="false" customHeight="true" outlineLevel="0" collapsed="false">
      <c r="A574" s="59" t="s">
        <v>4393</v>
      </c>
      <c r="B574" s="60" t="s">
        <v>132</v>
      </c>
      <c r="C574" s="61" t="s">
        <v>70</v>
      </c>
      <c r="D574" s="62" t="s">
        <v>71</v>
      </c>
      <c r="E574" s="141" t="s">
        <v>490</v>
      </c>
      <c r="F574" s="63" t="s">
        <v>491</v>
      </c>
      <c r="G574" s="59" t="s">
        <v>4394</v>
      </c>
      <c r="H574" s="64" t="s">
        <v>4395</v>
      </c>
      <c r="I574" s="59" t="s">
        <v>4396</v>
      </c>
      <c r="J574" s="63" t="s">
        <v>34</v>
      </c>
      <c r="K574" s="63" t="n">
        <v>1</v>
      </c>
      <c r="L574" s="65" t="n">
        <v>251454.67</v>
      </c>
      <c r="M574" s="65" t="n">
        <f aca="false">K574*L574</f>
        <v>251454.67</v>
      </c>
      <c r="N574" s="59" t="s">
        <v>4024</v>
      </c>
      <c r="O574" s="60" t="s">
        <v>4025</v>
      </c>
      <c r="P574" s="120" t="s">
        <v>4108</v>
      </c>
      <c r="Q574" s="67" t="s">
        <v>4109</v>
      </c>
      <c r="R574" s="121" t="s">
        <v>4110</v>
      </c>
      <c r="S574" s="32" t="s">
        <v>4111</v>
      </c>
      <c r="T574" s="80" t="s">
        <v>4112</v>
      </c>
      <c r="U574" s="68" t="s">
        <v>126</v>
      </c>
      <c r="V574" s="68"/>
      <c r="W574" s="68"/>
      <c r="X574" s="59" t="s">
        <v>4109</v>
      </c>
      <c r="Y574" s="63" t="s">
        <v>4113</v>
      </c>
      <c r="Z574" s="59" t="s">
        <v>4114</v>
      </c>
      <c r="AA574" s="59" t="s">
        <v>4115</v>
      </c>
      <c r="AB574" s="59" t="s">
        <v>4116</v>
      </c>
      <c r="AC574" s="157" t="s">
        <v>126</v>
      </c>
      <c r="AD574" s="63" t="s">
        <v>698</v>
      </c>
      <c r="AE574" s="59"/>
    </row>
    <row r="575" s="188" customFormat="true" ht="80.1" hidden="false" customHeight="true" outlineLevel="0" collapsed="false">
      <c r="A575" s="59" t="s">
        <v>4397</v>
      </c>
      <c r="B575" s="60" t="s">
        <v>132</v>
      </c>
      <c r="C575" s="61" t="s">
        <v>70</v>
      </c>
      <c r="D575" s="62" t="s">
        <v>71</v>
      </c>
      <c r="E575" s="60" t="s">
        <v>223</v>
      </c>
      <c r="F575" s="63" t="s">
        <v>224</v>
      </c>
      <c r="G575" s="59" t="s">
        <v>4398</v>
      </c>
      <c r="H575" s="64" t="s">
        <v>4399</v>
      </c>
      <c r="I575" s="59" t="s">
        <v>4400</v>
      </c>
      <c r="J575" s="63" t="s">
        <v>34</v>
      </c>
      <c r="K575" s="63" t="n">
        <v>3</v>
      </c>
      <c r="L575" s="65" t="n">
        <v>266107.52</v>
      </c>
      <c r="M575" s="65" t="n">
        <f aca="false">K575*L575</f>
        <v>798322.56</v>
      </c>
      <c r="N575" s="59" t="s">
        <v>4041</v>
      </c>
      <c r="O575" s="60" t="s">
        <v>4042</v>
      </c>
      <c r="P575" s="120" t="s">
        <v>4108</v>
      </c>
      <c r="Q575" s="67" t="s">
        <v>4109</v>
      </c>
      <c r="R575" s="121" t="s">
        <v>4110</v>
      </c>
      <c r="S575" s="32" t="s">
        <v>4111</v>
      </c>
      <c r="T575" s="80" t="s">
        <v>4112</v>
      </c>
      <c r="U575" s="68" t="s">
        <v>126</v>
      </c>
      <c r="V575" s="68"/>
      <c r="W575" s="68"/>
      <c r="X575" s="59" t="s">
        <v>4109</v>
      </c>
      <c r="Y575" s="63" t="s">
        <v>4113</v>
      </c>
      <c r="Z575" s="59" t="s">
        <v>4114</v>
      </c>
      <c r="AA575" s="59" t="s">
        <v>4115</v>
      </c>
      <c r="AB575" s="59" t="s">
        <v>4116</v>
      </c>
      <c r="AC575" s="157" t="s">
        <v>126</v>
      </c>
      <c r="AD575" s="63" t="s">
        <v>698</v>
      </c>
      <c r="AE575" s="59"/>
    </row>
    <row r="576" s="188" customFormat="true" ht="80.1" hidden="false" customHeight="true" outlineLevel="0" collapsed="false">
      <c r="A576" s="23" t="s">
        <v>4401</v>
      </c>
      <c r="B576" s="24" t="s">
        <v>27</v>
      </c>
      <c r="C576" s="25" t="s">
        <v>70</v>
      </c>
      <c r="D576" s="26" t="s">
        <v>80</v>
      </c>
      <c r="E576" s="24" t="s">
        <v>836</v>
      </c>
      <c r="F576" s="25" t="s">
        <v>837</v>
      </c>
      <c r="G576" s="23" t="s">
        <v>4402</v>
      </c>
      <c r="H576" s="27" t="s">
        <v>4403</v>
      </c>
      <c r="I576" s="23" t="s">
        <v>4404</v>
      </c>
      <c r="J576" s="25" t="s">
        <v>34</v>
      </c>
      <c r="K576" s="25" t="s">
        <v>150</v>
      </c>
      <c r="L576" s="28" t="n">
        <v>473.8</v>
      </c>
      <c r="M576" s="28" t="n">
        <f aca="false">K576*L576</f>
        <v>947.6</v>
      </c>
      <c r="N576" s="23" t="s">
        <v>111</v>
      </c>
      <c r="O576" s="24" t="s">
        <v>112</v>
      </c>
      <c r="P576" s="48"/>
      <c r="Q576" s="30"/>
      <c r="R576" s="31"/>
      <c r="S576" s="32"/>
      <c r="T576" s="32"/>
      <c r="U576" s="31"/>
      <c r="V576" s="31"/>
      <c r="W576" s="31" t="s">
        <v>438</v>
      </c>
      <c r="X576" s="23" t="s">
        <v>4405</v>
      </c>
      <c r="Y576" s="25" t="s">
        <v>4406</v>
      </c>
      <c r="Z576" s="23" t="s">
        <v>4407</v>
      </c>
      <c r="AA576" s="23" t="s">
        <v>4408</v>
      </c>
      <c r="AB576" s="23" t="s">
        <v>4409</v>
      </c>
      <c r="AC576" s="23"/>
      <c r="AD576" s="25"/>
      <c r="AE576" s="23"/>
      <c r="AF576" s="183" t="s">
        <v>116</v>
      </c>
    </row>
    <row r="577" s="188" customFormat="true" ht="80.1" hidden="false" customHeight="true" outlineLevel="0" collapsed="false">
      <c r="A577" s="23" t="s">
        <v>4410</v>
      </c>
      <c r="B577" s="24" t="s">
        <v>27</v>
      </c>
      <c r="C577" s="25" t="s">
        <v>70</v>
      </c>
      <c r="D577" s="26" t="s">
        <v>29</v>
      </c>
      <c r="E577" s="24" t="s">
        <v>4411</v>
      </c>
      <c r="F577" s="25" t="s">
        <v>2773</v>
      </c>
      <c r="G577" s="23" t="s">
        <v>4412</v>
      </c>
      <c r="H577" s="27" t="s">
        <v>4413</v>
      </c>
      <c r="I577" s="23" t="s">
        <v>4414</v>
      </c>
      <c r="J577" s="25" t="s">
        <v>34</v>
      </c>
      <c r="K577" s="25" t="s">
        <v>495</v>
      </c>
      <c r="L577" s="28" t="n">
        <v>128.75</v>
      </c>
      <c r="M577" s="28" t="n">
        <f aca="false">K577*L577</f>
        <v>386.25</v>
      </c>
      <c r="N577" s="23" t="s">
        <v>714</v>
      </c>
      <c r="O577" s="24" t="s">
        <v>715</v>
      </c>
      <c r="P577" s="78" t="s">
        <v>4415</v>
      </c>
      <c r="Q577" s="30" t="n">
        <v>20019</v>
      </c>
      <c r="R577" s="79" t="s">
        <v>4416</v>
      </c>
      <c r="S577" s="32" t="s">
        <v>4417</v>
      </c>
      <c r="T577" s="80" t="s">
        <v>4418</v>
      </c>
      <c r="U577" s="31" t="s">
        <v>4419</v>
      </c>
      <c r="V577" s="31" t="s">
        <v>4420</v>
      </c>
      <c r="W577" s="31"/>
      <c r="X577" s="23" t="n">
        <v>20019</v>
      </c>
      <c r="Y577" s="25" t="s">
        <v>4421</v>
      </c>
      <c r="Z577" s="23" t="s">
        <v>4422</v>
      </c>
      <c r="AA577" s="23" t="s">
        <v>4423</v>
      </c>
      <c r="AB577" s="23" t="s">
        <v>4424</v>
      </c>
      <c r="AC577" s="49" t="s">
        <v>4419</v>
      </c>
      <c r="AD577" s="25"/>
      <c r="AE577" s="23"/>
      <c r="AF577" s="183" t="s">
        <v>611</v>
      </c>
    </row>
    <row r="578" s="188" customFormat="true" ht="80.1" hidden="false" customHeight="true" outlineLevel="0" collapsed="false">
      <c r="A578" s="59" t="s">
        <v>4425</v>
      </c>
      <c r="B578" s="60" t="s">
        <v>132</v>
      </c>
      <c r="C578" s="61" t="s">
        <v>4063</v>
      </c>
      <c r="D578" s="62" t="s">
        <v>71</v>
      </c>
      <c r="E578" s="59"/>
      <c r="F578" s="63" t="s">
        <v>4104</v>
      </c>
      <c r="G578" s="59" t="s">
        <v>4426</v>
      </c>
      <c r="H578" s="64" t="s">
        <v>4427</v>
      </c>
      <c r="I578" s="59" t="s">
        <v>4428</v>
      </c>
      <c r="J578" s="63" t="s">
        <v>34</v>
      </c>
      <c r="K578" s="63" t="n">
        <v>13</v>
      </c>
      <c r="L578" s="65" t="n">
        <v>22.81</v>
      </c>
      <c r="M578" s="65" t="n">
        <f aca="false">K578*L578</f>
        <v>296.53</v>
      </c>
      <c r="N578" s="59" t="s">
        <v>4429</v>
      </c>
      <c r="O578" s="60" t="s">
        <v>4319</v>
      </c>
      <c r="P578" s="66"/>
      <c r="Q578" s="67"/>
      <c r="R578" s="68"/>
      <c r="S578" s="32"/>
      <c r="T578" s="32"/>
      <c r="U578" s="68"/>
      <c r="V578" s="68"/>
      <c r="W578" s="68" t="s">
        <v>3497</v>
      </c>
      <c r="X578" s="59"/>
      <c r="Y578" s="63"/>
      <c r="Z578" s="59"/>
      <c r="AA578" s="59"/>
      <c r="AB578" s="59"/>
      <c r="AC578" s="59"/>
      <c r="AD578" s="63"/>
      <c r="AE578" s="119" t="s">
        <v>4430</v>
      </c>
    </row>
    <row r="579" s="188" customFormat="true" ht="80.1" hidden="false" customHeight="true" outlineLevel="0" collapsed="false">
      <c r="A579" s="59" t="s">
        <v>4431</v>
      </c>
      <c r="B579" s="60" t="s">
        <v>132</v>
      </c>
      <c r="C579" s="61" t="s">
        <v>4063</v>
      </c>
      <c r="D579" s="62" t="s">
        <v>71</v>
      </c>
      <c r="E579" s="60" t="s">
        <v>4432</v>
      </c>
      <c r="F579" s="63" t="s">
        <v>4433</v>
      </c>
      <c r="G579" s="59" t="s">
        <v>4434</v>
      </c>
      <c r="H579" s="64" t="s">
        <v>4435</v>
      </c>
      <c r="I579" s="59" t="s">
        <v>4436</v>
      </c>
      <c r="J579" s="63" t="s">
        <v>34</v>
      </c>
      <c r="K579" s="63" t="n">
        <v>14</v>
      </c>
      <c r="L579" s="65" t="n">
        <v>22.81</v>
      </c>
      <c r="M579" s="65" t="n">
        <f aca="false">K579*L579</f>
        <v>319.34</v>
      </c>
      <c r="N579" s="59" t="s">
        <v>4429</v>
      </c>
      <c r="O579" s="60" t="s">
        <v>4319</v>
      </c>
      <c r="P579" s="66"/>
      <c r="Q579" s="67"/>
      <c r="R579" s="68"/>
      <c r="S579" s="32"/>
      <c r="T579" s="32"/>
      <c r="U579" s="68"/>
      <c r="V579" s="68"/>
      <c r="W579" s="69" t="s">
        <v>1596</v>
      </c>
      <c r="X579" s="59" t="s">
        <v>183</v>
      </c>
      <c r="Y579" s="142" t="s">
        <v>4437</v>
      </c>
      <c r="Z579" s="119" t="s">
        <v>4438</v>
      </c>
      <c r="AA579" s="59" t="s">
        <v>186</v>
      </c>
      <c r="AB579" s="59" t="s">
        <v>187</v>
      </c>
      <c r="AC579" s="59"/>
      <c r="AD579" s="63"/>
      <c r="AE579" s="59"/>
    </row>
    <row r="580" s="188" customFormat="true" ht="80.1" hidden="false" customHeight="true" outlineLevel="0" collapsed="false">
      <c r="A580" s="59" t="s">
        <v>4439</v>
      </c>
      <c r="B580" s="60" t="s">
        <v>132</v>
      </c>
      <c r="C580" s="61" t="s">
        <v>28</v>
      </c>
      <c r="D580" s="62" t="s">
        <v>71</v>
      </c>
      <c r="E580" s="60" t="s">
        <v>4440</v>
      </c>
      <c r="F580" s="63" t="s">
        <v>3159</v>
      </c>
      <c r="G580" s="59" t="s">
        <v>4441</v>
      </c>
      <c r="H580" s="64" t="s">
        <v>4442</v>
      </c>
      <c r="I580" s="59" t="s">
        <v>4443</v>
      </c>
      <c r="J580" s="63" t="s">
        <v>34</v>
      </c>
      <c r="K580" s="63" t="n">
        <v>7</v>
      </c>
      <c r="L580" s="65" t="n">
        <v>42.15</v>
      </c>
      <c r="M580" s="65" t="n">
        <f aca="false">K580*L580</f>
        <v>295.05</v>
      </c>
      <c r="N580" s="59" t="s">
        <v>4444</v>
      </c>
      <c r="O580" s="60" t="s">
        <v>4445</v>
      </c>
      <c r="P580" s="66"/>
      <c r="Q580" s="67"/>
      <c r="R580" s="68"/>
      <c r="S580" s="32"/>
      <c r="T580" s="32"/>
      <c r="U580" s="68"/>
      <c r="V580" s="68"/>
      <c r="W580" s="69" t="s">
        <v>39</v>
      </c>
      <c r="X580" s="59" t="s">
        <v>4446</v>
      </c>
      <c r="Y580" s="63" t="s">
        <v>4447</v>
      </c>
      <c r="Z580" s="59" t="s">
        <v>4448</v>
      </c>
      <c r="AA580" s="59" t="s">
        <v>4449</v>
      </c>
      <c r="AB580" s="59" t="s">
        <v>4450</v>
      </c>
      <c r="AC580" s="157" t="s">
        <v>4451</v>
      </c>
      <c r="AD580" s="63"/>
      <c r="AE580" s="59"/>
    </row>
    <row r="581" s="188" customFormat="true" ht="80.1" hidden="false" customHeight="true" outlineLevel="0" collapsed="false">
      <c r="A581" s="59" t="s">
        <v>4452</v>
      </c>
      <c r="B581" s="60" t="s">
        <v>132</v>
      </c>
      <c r="C581" s="61" t="s">
        <v>4063</v>
      </c>
      <c r="D581" s="62" t="s">
        <v>71</v>
      </c>
      <c r="E581" s="60" t="s">
        <v>2210</v>
      </c>
      <c r="F581" s="63" t="s">
        <v>1268</v>
      </c>
      <c r="G581" s="59" t="s">
        <v>4453</v>
      </c>
      <c r="H581" s="64" t="s">
        <v>4454</v>
      </c>
      <c r="I581" s="59" t="s">
        <v>1635</v>
      </c>
      <c r="J581" s="63" t="s">
        <v>34</v>
      </c>
      <c r="K581" s="63" t="n">
        <v>52</v>
      </c>
      <c r="L581" s="65" t="n">
        <v>17.21</v>
      </c>
      <c r="M581" s="65" t="n">
        <f aca="false">K581*L581</f>
        <v>894.92</v>
      </c>
      <c r="N581" s="59" t="s">
        <v>4444</v>
      </c>
      <c r="O581" s="60" t="s">
        <v>4445</v>
      </c>
      <c r="P581" s="66"/>
      <c r="Q581" s="67"/>
      <c r="R581" s="68"/>
      <c r="S581" s="32"/>
      <c r="T581" s="32"/>
      <c r="U581" s="68"/>
      <c r="V581" s="68"/>
      <c r="W581" s="69" t="s">
        <v>78</v>
      </c>
      <c r="X581" s="59" t="s">
        <v>4455</v>
      </c>
      <c r="Y581" s="142" t="s">
        <v>4456</v>
      </c>
      <c r="Z581" s="119" t="s">
        <v>4457</v>
      </c>
      <c r="AA581" s="59" t="s">
        <v>4458</v>
      </c>
      <c r="AB581" s="59" t="s">
        <v>4459</v>
      </c>
      <c r="AC581" s="59"/>
      <c r="AD581" s="63"/>
      <c r="AE581" s="59"/>
    </row>
    <row r="582" s="188" customFormat="true" ht="80.1" hidden="false" customHeight="true" outlineLevel="0" collapsed="false">
      <c r="A582" s="59" t="s">
        <v>4460</v>
      </c>
      <c r="B582" s="60" t="s">
        <v>132</v>
      </c>
      <c r="C582" s="61" t="s">
        <v>28</v>
      </c>
      <c r="D582" s="62" t="s">
        <v>71</v>
      </c>
      <c r="E582" s="60" t="s">
        <v>134</v>
      </c>
      <c r="F582" s="63" t="s">
        <v>135</v>
      </c>
      <c r="G582" s="59" t="s">
        <v>4461</v>
      </c>
      <c r="H582" s="64" t="s">
        <v>4462</v>
      </c>
      <c r="I582" s="59" t="s">
        <v>4463</v>
      </c>
      <c r="J582" s="63" t="s">
        <v>34</v>
      </c>
      <c r="K582" s="63" t="n">
        <v>5</v>
      </c>
      <c r="L582" s="65" t="n">
        <v>159.88</v>
      </c>
      <c r="M582" s="65" t="n">
        <f aca="false">K582*L582</f>
        <v>799.4</v>
      </c>
      <c r="N582" s="59" t="s">
        <v>4464</v>
      </c>
      <c r="O582" s="60" t="s">
        <v>4465</v>
      </c>
      <c r="P582" s="66"/>
      <c r="Q582" s="67"/>
      <c r="R582" s="68"/>
      <c r="S582" s="32"/>
      <c r="T582" s="32"/>
      <c r="U582" s="68"/>
      <c r="V582" s="68"/>
      <c r="W582" s="69" t="s">
        <v>39</v>
      </c>
      <c r="X582" s="59" t="s">
        <v>4466</v>
      </c>
      <c r="Y582" s="182" t="s">
        <v>4467</v>
      </c>
      <c r="Z582" s="60" t="s">
        <v>4468</v>
      </c>
      <c r="AA582" s="59" t="s">
        <v>4469</v>
      </c>
      <c r="AB582" s="59" t="s">
        <v>4470</v>
      </c>
      <c r="AC582" s="59"/>
      <c r="AD582" s="63"/>
      <c r="AE582" s="59"/>
    </row>
    <row r="583" s="188" customFormat="true" ht="80.1" hidden="false" customHeight="true" outlineLevel="0" collapsed="false">
      <c r="A583" s="23" t="s">
        <v>4471</v>
      </c>
      <c r="B583" s="24" t="s">
        <v>27</v>
      </c>
      <c r="C583" s="25" t="s">
        <v>28</v>
      </c>
      <c r="D583" s="26" t="s">
        <v>80</v>
      </c>
      <c r="E583" s="24" t="s">
        <v>4472</v>
      </c>
      <c r="F583" s="25" t="s">
        <v>4473</v>
      </c>
      <c r="G583" s="23" t="s">
        <v>4474</v>
      </c>
      <c r="H583" s="27" t="s">
        <v>4475</v>
      </c>
      <c r="I583" s="23" t="s">
        <v>4476</v>
      </c>
      <c r="J583" s="25" t="s">
        <v>740</v>
      </c>
      <c r="K583" s="25" t="n">
        <v>15</v>
      </c>
      <c r="L583" s="28" t="n">
        <v>11.94</v>
      </c>
      <c r="M583" s="28" t="n">
        <f aca="false">K583*L583</f>
        <v>179.1</v>
      </c>
      <c r="N583" s="23" t="s">
        <v>4477</v>
      </c>
      <c r="O583" s="24" t="s">
        <v>1174</v>
      </c>
      <c r="P583" s="48"/>
      <c r="Q583" s="30"/>
      <c r="R583" s="31"/>
      <c r="S583" s="32"/>
      <c r="T583" s="32"/>
      <c r="U583" s="31"/>
      <c r="V583" s="31"/>
      <c r="W583" s="33" t="s">
        <v>39</v>
      </c>
      <c r="X583" s="23" t="n">
        <v>66935</v>
      </c>
      <c r="Y583" s="25" t="s">
        <v>4478</v>
      </c>
      <c r="Z583" s="23" t="s">
        <v>4479</v>
      </c>
      <c r="AA583" s="23" t="s">
        <v>4480</v>
      </c>
      <c r="AB583" s="23" t="s">
        <v>4481</v>
      </c>
      <c r="AC583" s="23"/>
      <c r="AD583" s="25"/>
      <c r="AE583" s="23"/>
      <c r="AF583" s="96" t="s">
        <v>1179</v>
      </c>
    </row>
    <row r="584" s="188" customFormat="true" ht="80.1" hidden="false" customHeight="true" outlineLevel="0" collapsed="false">
      <c r="A584" s="59" t="s">
        <v>4482</v>
      </c>
      <c r="B584" s="60" t="s">
        <v>132</v>
      </c>
      <c r="C584" s="61" t="s">
        <v>133</v>
      </c>
      <c r="D584" s="62" t="s">
        <v>71</v>
      </c>
      <c r="E584" s="119"/>
      <c r="F584" s="63" t="s">
        <v>1169</v>
      </c>
      <c r="G584" s="59" t="s">
        <v>4483</v>
      </c>
      <c r="H584" s="64" t="s">
        <v>4484</v>
      </c>
      <c r="I584" s="59" t="s">
        <v>4485</v>
      </c>
      <c r="J584" s="63" t="s">
        <v>34</v>
      </c>
      <c r="K584" s="63" t="n">
        <v>40</v>
      </c>
      <c r="L584" s="65" t="n">
        <v>104.13</v>
      </c>
      <c r="M584" s="65" t="n">
        <f aca="false">K584*L584</f>
        <v>4165.2</v>
      </c>
      <c r="N584" s="59" t="s">
        <v>3733</v>
      </c>
      <c r="O584" s="141" t="s">
        <v>3734</v>
      </c>
      <c r="P584" s="66"/>
      <c r="Q584" s="67"/>
      <c r="R584" s="68"/>
      <c r="S584" s="32"/>
      <c r="T584" s="32"/>
      <c r="U584" s="68"/>
      <c r="V584" s="68"/>
      <c r="W584" s="68" t="s">
        <v>4279</v>
      </c>
      <c r="X584" s="119"/>
      <c r="Y584" s="142"/>
      <c r="Z584" s="119"/>
      <c r="AA584" s="119"/>
      <c r="AB584" s="119"/>
      <c r="AC584" s="119"/>
      <c r="AD584" s="142"/>
      <c r="AE584" s="141" t="s">
        <v>4486</v>
      </c>
    </row>
    <row r="585" s="188" customFormat="true" ht="80.1" hidden="false" customHeight="true" outlineLevel="0" collapsed="false">
      <c r="A585" s="59" t="s">
        <v>4487</v>
      </c>
      <c r="B585" s="60" t="s">
        <v>132</v>
      </c>
      <c r="C585" s="61" t="s">
        <v>133</v>
      </c>
      <c r="D585" s="62" t="s">
        <v>71</v>
      </c>
      <c r="E585" s="119"/>
      <c r="F585" s="63" t="s">
        <v>1169</v>
      </c>
      <c r="G585" s="59" t="s">
        <v>4483</v>
      </c>
      <c r="H585" s="64" t="s">
        <v>4484</v>
      </c>
      <c r="I585" s="59" t="s">
        <v>4485</v>
      </c>
      <c r="J585" s="63" t="s">
        <v>34</v>
      </c>
      <c r="K585" s="63" t="n">
        <v>3</v>
      </c>
      <c r="L585" s="65" t="n">
        <v>104.13</v>
      </c>
      <c r="M585" s="65" t="n">
        <f aca="false">K585*L585</f>
        <v>312.39</v>
      </c>
      <c r="N585" s="59" t="s">
        <v>3733</v>
      </c>
      <c r="O585" s="141" t="s">
        <v>3734</v>
      </c>
      <c r="P585" s="66"/>
      <c r="Q585" s="67"/>
      <c r="R585" s="68"/>
      <c r="S585" s="32"/>
      <c r="T585" s="32"/>
      <c r="U585" s="68"/>
      <c r="V585" s="68"/>
      <c r="W585" s="68" t="s">
        <v>4279</v>
      </c>
      <c r="X585" s="119"/>
      <c r="Y585" s="142"/>
      <c r="Z585" s="119"/>
      <c r="AA585" s="119"/>
      <c r="AB585" s="119"/>
      <c r="AC585" s="119"/>
      <c r="AD585" s="142"/>
      <c r="AE585" s="141" t="s">
        <v>3963</v>
      </c>
    </row>
    <row r="586" s="188" customFormat="true" ht="80.1" hidden="false" customHeight="true" outlineLevel="0" collapsed="false">
      <c r="A586" s="59" t="s">
        <v>4488</v>
      </c>
      <c r="B586" s="60" t="s">
        <v>132</v>
      </c>
      <c r="C586" s="61" t="s">
        <v>28</v>
      </c>
      <c r="D586" s="62" t="s">
        <v>71</v>
      </c>
      <c r="E586" s="141" t="s">
        <v>2229</v>
      </c>
      <c r="F586" s="63" t="s">
        <v>571</v>
      </c>
      <c r="G586" s="59" t="s">
        <v>4489</v>
      </c>
      <c r="H586" s="64" t="s">
        <v>4490</v>
      </c>
      <c r="I586" s="59" t="s">
        <v>4491</v>
      </c>
      <c r="J586" s="63" t="s">
        <v>34</v>
      </c>
      <c r="K586" s="63" t="n">
        <v>23</v>
      </c>
      <c r="L586" s="65" t="n">
        <v>33.84</v>
      </c>
      <c r="M586" s="65" t="n">
        <f aca="false">K586*L586</f>
        <v>778.32</v>
      </c>
      <c r="N586" s="59" t="s">
        <v>3733</v>
      </c>
      <c r="O586" s="141" t="s">
        <v>3734</v>
      </c>
      <c r="P586" s="120" t="s">
        <v>4492</v>
      </c>
      <c r="Q586" s="67" t="s">
        <v>4493</v>
      </c>
      <c r="R586" s="121" t="s">
        <v>4494</v>
      </c>
      <c r="S586" s="32" t="s">
        <v>4495</v>
      </c>
      <c r="T586" s="32" t="s">
        <v>4496</v>
      </c>
      <c r="U586" s="68" t="s">
        <v>4497</v>
      </c>
      <c r="V586" s="68" t="s">
        <v>4498</v>
      </c>
      <c r="W586" s="68"/>
      <c r="X586" s="119" t="s">
        <v>4499</v>
      </c>
      <c r="Y586" s="142" t="s">
        <v>4500</v>
      </c>
      <c r="Z586" s="119" t="s">
        <v>4501</v>
      </c>
      <c r="AA586" s="119" t="s">
        <v>4502</v>
      </c>
      <c r="AB586" s="119" t="s">
        <v>4503</v>
      </c>
      <c r="AC586" s="49" t="s">
        <v>4504</v>
      </c>
      <c r="AD586" s="142"/>
      <c r="AE586" s="119"/>
    </row>
    <row r="587" s="188" customFormat="true" ht="80.1" hidden="false" customHeight="true" outlineLevel="0" collapsed="false">
      <c r="A587" s="59" t="s">
        <v>4505</v>
      </c>
      <c r="B587" s="60" t="s">
        <v>132</v>
      </c>
      <c r="C587" s="61" t="s">
        <v>28</v>
      </c>
      <c r="D587" s="62" t="s">
        <v>71</v>
      </c>
      <c r="E587" s="60" t="s">
        <v>682</v>
      </c>
      <c r="F587" s="63" t="s">
        <v>683</v>
      </c>
      <c r="G587" s="59" t="s">
        <v>4506</v>
      </c>
      <c r="H587" s="64" t="s">
        <v>4507</v>
      </c>
      <c r="I587" s="59" t="s">
        <v>4508</v>
      </c>
      <c r="J587" s="63" t="s">
        <v>34</v>
      </c>
      <c r="K587" s="63" t="n">
        <v>76</v>
      </c>
      <c r="L587" s="65" t="n">
        <v>8.01</v>
      </c>
      <c r="M587" s="65" t="n">
        <f aca="false">K587*L587</f>
        <v>608.76</v>
      </c>
      <c r="N587" s="59" t="s">
        <v>4509</v>
      </c>
      <c r="O587" s="60" t="s">
        <v>4465</v>
      </c>
      <c r="P587" s="66"/>
      <c r="Q587" s="67"/>
      <c r="R587" s="68"/>
      <c r="S587" s="32"/>
      <c r="T587" s="32"/>
      <c r="U587" s="68"/>
      <c r="V587" s="68"/>
      <c r="W587" s="68"/>
      <c r="X587" s="59" t="s">
        <v>4510</v>
      </c>
      <c r="Y587" s="63" t="s">
        <v>4511</v>
      </c>
      <c r="Z587" s="59" t="s">
        <v>4512</v>
      </c>
      <c r="AA587" s="59" t="s">
        <v>4513</v>
      </c>
      <c r="AB587" s="59" t="s">
        <v>4514</v>
      </c>
      <c r="AC587" s="157" t="s">
        <v>4515</v>
      </c>
      <c r="AD587" s="63"/>
      <c r="AE587" s="59"/>
    </row>
    <row r="588" s="188" customFormat="true" ht="80.1" hidden="false" customHeight="true" outlineLevel="0" collapsed="false">
      <c r="A588" s="59" t="s">
        <v>4516</v>
      </c>
      <c r="B588" s="60" t="s">
        <v>132</v>
      </c>
      <c r="C588" s="61" t="s">
        <v>28</v>
      </c>
      <c r="D588" s="62" t="s">
        <v>71</v>
      </c>
      <c r="E588" s="141" t="s">
        <v>4517</v>
      </c>
      <c r="F588" s="63" t="s">
        <v>2872</v>
      </c>
      <c r="G588" s="59" t="s">
        <v>4518</v>
      </c>
      <c r="H588" s="64" t="s">
        <v>4519</v>
      </c>
      <c r="I588" s="59" t="s">
        <v>4520</v>
      </c>
      <c r="J588" s="63" t="s">
        <v>34</v>
      </c>
      <c r="K588" s="63" t="n">
        <v>8</v>
      </c>
      <c r="L588" s="65" t="n">
        <v>62</v>
      </c>
      <c r="M588" s="65" t="n">
        <f aca="false">K588*L588</f>
        <v>496</v>
      </c>
      <c r="N588" s="59" t="s">
        <v>4464</v>
      </c>
      <c r="O588" s="60" t="s">
        <v>4465</v>
      </c>
      <c r="P588" s="66"/>
      <c r="Q588" s="67"/>
      <c r="R588" s="68"/>
      <c r="S588" s="32"/>
      <c r="T588" s="32"/>
      <c r="U588" s="68"/>
      <c r="V588" s="68"/>
      <c r="W588" s="69" t="s">
        <v>39</v>
      </c>
      <c r="X588" s="59" t="s">
        <v>4510</v>
      </c>
      <c r="Y588" s="63" t="s">
        <v>4511</v>
      </c>
      <c r="Z588" s="59" t="s">
        <v>4512</v>
      </c>
      <c r="AA588" s="59" t="s">
        <v>4513</v>
      </c>
      <c r="AB588" s="59" t="s">
        <v>4514</v>
      </c>
      <c r="AC588" s="157" t="s">
        <v>4515</v>
      </c>
      <c r="AD588" s="63" t="s">
        <v>698</v>
      </c>
      <c r="AE588" s="59"/>
    </row>
    <row r="589" s="188" customFormat="true" ht="80.1" hidden="false" customHeight="true" outlineLevel="0" collapsed="false">
      <c r="A589" s="59" t="s">
        <v>4521</v>
      </c>
      <c r="B589" s="60" t="s">
        <v>132</v>
      </c>
      <c r="C589" s="61" t="s">
        <v>28</v>
      </c>
      <c r="D589" s="62" t="s">
        <v>80</v>
      </c>
      <c r="E589" s="60" t="s">
        <v>169</v>
      </c>
      <c r="F589" s="63" t="s">
        <v>170</v>
      </c>
      <c r="G589" s="59" t="s">
        <v>4179</v>
      </c>
      <c r="H589" s="64" t="s">
        <v>4180</v>
      </c>
      <c r="I589" s="59" t="s">
        <v>173</v>
      </c>
      <c r="J589" s="63" t="s">
        <v>34</v>
      </c>
      <c r="K589" s="63" t="n">
        <v>2</v>
      </c>
      <c r="L589" s="65" t="n">
        <v>214223.82</v>
      </c>
      <c r="M589" s="65" t="n">
        <f aca="false">K589*L589</f>
        <v>428447.64</v>
      </c>
      <c r="N589" s="59" t="s">
        <v>4154</v>
      </c>
      <c r="O589" s="60" t="s">
        <v>4155</v>
      </c>
      <c r="P589" s="66"/>
      <c r="Q589" s="67"/>
      <c r="R589" s="68"/>
      <c r="S589" s="32"/>
      <c r="T589" s="32"/>
      <c r="U589" s="68"/>
      <c r="V589" s="68"/>
      <c r="W589" s="69" t="s">
        <v>39</v>
      </c>
      <c r="X589" s="59" t="s">
        <v>4522</v>
      </c>
      <c r="Y589" s="182" t="s">
        <v>4523</v>
      </c>
      <c r="Z589" s="60" t="s">
        <v>4524</v>
      </c>
      <c r="AA589" s="59" t="s">
        <v>4525</v>
      </c>
      <c r="AB589" s="59" t="s">
        <v>4526</v>
      </c>
      <c r="AC589" s="157" t="s">
        <v>2921</v>
      </c>
      <c r="AD589" s="63" t="s">
        <v>698</v>
      </c>
      <c r="AE589" s="59"/>
    </row>
    <row r="590" s="188" customFormat="true" ht="80.1" hidden="false" customHeight="true" outlineLevel="0" collapsed="false">
      <c r="A590" s="59" t="s">
        <v>4527</v>
      </c>
      <c r="B590" s="60" t="s">
        <v>132</v>
      </c>
      <c r="C590" s="61" t="s">
        <v>4063</v>
      </c>
      <c r="D590" s="62" t="s">
        <v>71</v>
      </c>
      <c r="E590" s="141" t="s">
        <v>1788</v>
      </c>
      <c r="F590" s="63" t="s">
        <v>1776</v>
      </c>
      <c r="G590" s="59" t="s">
        <v>4528</v>
      </c>
      <c r="H590" s="64" t="s">
        <v>4529</v>
      </c>
      <c r="I590" s="59" t="s">
        <v>4530</v>
      </c>
      <c r="J590" s="63" t="s">
        <v>34</v>
      </c>
      <c r="K590" s="63" t="n">
        <v>2</v>
      </c>
      <c r="L590" s="65" t="n">
        <v>2.62</v>
      </c>
      <c r="M590" s="65" t="n">
        <f aca="false">K590*L590</f>
        <v>5.24</v>
      </c>
      <c r="N590" s="59" t="s">
        <v>3733</v>
      </c>
      <c r="O590" s="141" t="s">
        <v>3734</v>
      </c>
      <c r="P590" s="66"/>
      <c r="Q590" s="67"/>
      <c r="R590" s="68"/>
      <c r="S590" s="32"/>
      <c r="T590" s="32"/>
      <c r="U590" s="68"/>
      <c r="V590" s="68"/>
      <c r="W590" s="69" t="s">
        <v>39</v>
      </c>
      <c r="X590" s="119" t="s">
        <v>4531</v>
      </c>
      <c r="Y590" s="192" t="s">
        <v>4532</v>
      </c>
      <c r="Z590" s="141" t="s">
        <v>4533</v>
      </c>
      <c r="AA590" s="119" t="s">
        <v>4534</v>
      </c>
      <c r="AB590" s="119" t="s">
        <v>4535</v>
      </c>
      <c r="AC590" s="119"/>
      <c r="AD590" s="142"/>
      <c r="AE590" s="119"/>
      <c r="AF590" s="183" t="s">
        <v>4536</v>
      </c>
    </row>
    <row r="591" s="188" customFormat="true" ht="80.1" hidden="false" customHeight="true" outlineLevel="0" collapsed="false">
      <c r="A591" s="59" t="s">
        <v>4537</v>
      </c>
      <c r="B591" s="60" t="s">
        <v>132</v>
      </c>
      <c r="C591" s="61" t="s">
        <v>28</v>
      </c>
      <c r="D591" s="62" t="s">
        <v>71</v>
      </c>
      <c r="E591" s="141" t="s">
        <v>2229</v>
      </c>
      <c r="F591" s="63" t="s">
        <v>571</v>
      </c>
      <c r="G591" s="59" t="s">
        <v>4489</v>
      </c>
      <c r="H591" s="64" t="s">
        <v>4490</v>
      </c>
      <c r="I591" s="59" t="s">
        <v>4491</v>
      </c>
      <c r="J591" s="63" t="s">
        <v>34</v>
      </c>
      <c r="K591" s="63" t="n">
        <v>6</v>
      </c>
      <c r="L591" s="65" t="n">
        <v>33.84</v>
      </c>
      <c r="M591" s="65" t="n">
        <f aca="false">K591*L591</f>
        <v>203.04</v>
      </c>
      <c r="N591" s="59" t="s">
        <v>3733</v>
      </c>
      <c r="O591" s="141" t="s">
        <v>3734</v>
      </c>
      <c r="P591" s="120" t="s">
        <v>4492</v>
      </c>
      <c r="Q591" s="67" t="s">
        <v>4493</v>
      </c>
      <c r="R591" s="121" t="s">
        <v>4494</v>
      </c>
      <c r="S591" s="32" t="s">
        <v>4495</v>
      </c>
      <c r="T591" s="32" t="s">
        <v>4496</v>
      </c>
      <c r="U591" s="68" t="s">
        <v>4497</v>
      </c>
      <c r="V591" s="68" t="s">
        <v>4498</v>
      </c>
      <c r="W591" s="68"/>
      <c r="X591" s="119" t="s">
        <v>4499</v>
      </c>
      <c r="Y591" s="142" t="s">
        <v>4500</v>
      </c>
      <c r="Z591" s="119" t="s">
        <v>4501</v>
      </c>
      <c r="AA591" s="119" t="s">
        <v>4502</v>
      </c>
      <c r="AB591" s="119" t="s">
        <v>4503</v>
      </c>
      <c r="AC591" s="49" t="s">
        <v>4504</v>
      </c>
      <c r="AD591" s="142"/>
      <c r="AE591" s="119"/>
    </row>
    <row r="592" s="188" customFormat="true" ht="80.1" hidden="false" customHeight="true" outlineLevel="0" collapsed="false">
      <c r="A592" s="59" t="s">
        <v>4538</v>
      </c>
      <c r="B592" s="60" t="s">
        <v>132</v>
      </c>
      <c r="C592" s="61" t="s">
        <v>4063</v>
      </c>
      <c r="D592" s="62" t="s">
        <v>71</v>
      </c>
      <c r="E592" s="59" t="s">
        <v>3509</v>
      </c>
      <c r="F592" s="63" t="s">
        <v>2614</v>
      </c>
      <c r="G592" s="59" t="s">
        <v>4539</v>
      </c>
      <c r="H592" s="64" t="s">
        <v>4540</v>
      </c>
      <c r="I592" s="59" t="s">
        <v>2617</v>
      </c>
      <c r="J592" s="63" t="s">
        <v>34</v>
      </c>
      <c r="K592" s="63" t="n">
        <v>104</v>
      </c>
      <c r="L592" s="65" t="n">
        <v>1.02</v>
      </c>
      <c r="M592" s="65" t="n">
        <f aca="false">K592*L592</f>
        <v>106.08</v>
      </c>
      <c r="N592" s="59" t="s">
        <v>4464</v>
      </c>
      <c r="O592" s="60" t="s">
        <v>4465</v>
      </c>
      <c r="P592" s="66"/>
      <c r="Q592" s="67"/>
      <c r="R592" s="68"/>
      <c r="S592" s="32"/>
      <c r="T592" s="32"/>
      <c r="U592" s="68"/>
      <c r="V592" s="68"/>
      <c r="W592" s="69" t="s">
        <v>1233</v>
      </c>
      <c r="X592" s="193" t="s">
        <v>4541</v>
      </c>
      <c r="Y592" s="182" t="s">
        <v>4542</v>
      </c>
      <c r="Z592" s="60" t="s">
        <v>4543</v>
      </c>
      <c r="AA592" s="59" t="s">
        <v>4544</v>
      </c>
      <c r="AB592" s="59" t="s">
        <v>4545</v>
      </c>
      <c r="AC592" s="157" t="s">
        <v>4546</v>
      </c>
      <c r="AD592" s="63"/>
      <c r="AE592" s="59"/>
    </row>
    <row r="593" s="188" customFormat="true" ht="80.1" hidden="false" customHeight="true" outlineLevel="0" collapsed="false">
      <c r="A593" s="59" t="s">
        <v>4547</v>
      </c>
      <c r="B593" s="60" t="s">
        <v>132</v>
      </c>
      <c r="C593" s="61" t="s">
        <v>28</v>
      </c>
      <c r="D593" s="62" t="s">
        <v>71</v>
      </c>
      <c r="E593" s="119"/>
      <c r="F593" s="63" t="s">
        <v>1365</v>
      </c>
      <c r="G593" s="59" t="s">
        <v>4548</v>
      </c>
      <c r="H593" s="64" t="s">
        <v>4549</v>
      </c>
      <c r="I593" s="59" t="s">
        <v>4550</v>
      </c>
      <c r="J593" s="63" t="s">
        <v>34</v>
      </c>
      <c r="K593" s="63" t="n">
        <v>9</v>
      </c>
      <c r="L593" s="65" t="n">
        <v>138.27</v>
      </c>
      <c r="M593" s="65" t="n">
        <f aca="false">K593*L593</f>
        <v>1244.43</v>
      </c>
      <c r="N593" s="59" t="s">
        <v>3733</v>
      </c>
      <c r="O593" s="141" t="s">
        <v>3734</v>
      </c>
      <c r="P593" s="66"/>
      <c r="Q593" s="67"/>
      <c r="R593" s="68"/>
      <c r="S593" s="32"/>
      <c r="T593" s="32"/>
      <c r="U593" s="68"/>
      <c r="V593" s="68"/>
      <c r="W593" s="69" t="s">
        <v>1233</v>
      </c>
      <c r="X593" s="119"/>
      <c r="Y593" s="142"/>
      <c r="Z593" s="119"/>
      <c r="AA593" s="119"/>
      <c r="AB593" s="119"/>
      <c r="AC593" s="119"/>
      <c r="AD593" s="142"/>
      <c r="AE593" s="141" t="s">
        <v>4551</v>
      </c>
    </row>
    <row r="594" s="188" customFormat="true" ht="80.1" hidden="false" customHeight="true" outlineLevel="0" collapsed="false">
      <c r="A594" s="59" t="s">
        <v>4552</v>
      </c>
      <c r="B594" s="60" t="s">
        <v>132</v>
      </c>
      <c r="C594" s="61" t="s">
        <v>133</v>
      </c>
      <c r="D594" s="62" t="s">
        <v>71</v>
      </c>
      <c r="E594" s="141" t="s">
        <v>1788</v>
      </c>
      <c r="F594" s="63" t="s">
        <v>1776</v>
      </c>
      <c r="G594" s="59" t="s">
        <v>4553</v>
      </c>
      <c r="H594" s="64" t="s">
        <v>4554</v>
      </c>
      <c r="I594" s="59" t="s">
        <v>4530</v>
      </c>
      <c r="J594" s="63" t="s">
        <v>34</v>
      </c>
      <c r="K594" s="63" t="n">
        <v>66</v>
      </c>
      <c r="L594" s="65" t="n">
        <v>2.62</v>
      </c>
      <c r="M594" s="65" t="n">
        <f aca="false">K594*L594</f>
        <v>172.92</v>
      </c>
      <c r="N594" s="59" t="s">
        <v>3733</v>
      </c>
      <c r="O594" s="141" t="s">
        <v>3734</v>
      </c>
      <c r="P594" s="66"/>
      <c r="Q594" s="67"/>
      <c r="R594" s="68"/>
      <c r="S594" s="32"/>
      <c r="T594" s="32"/>
      <c r="U594" s="68"/>
      <c r="V594" s="68"/>
      <c r="W594" s="69" t="s">
        <v>4555</v>
      </c>
      <c r="X594" s="119" t="s">
        <v>4531</v>
      </c>
      <c r="Y594" s="192" t="s">
        <v>4532</v>
      </c>
      <c r="Z594" s="141" t="s">
        <v>4533</v>
      </c>
      <c r="AA594" s="119" t="s">
        <v>4534</v>
      </c>
      <c r="AB594" s="119" t="s">
        <v>4535</v>
      </c>
      <c r="AC594" s="119"/>
      <c r="AD594" s="142"/>
      <c r="AE594" s="119"/>
      <c r="AF594" s="183" t="s">
        <v>4536</v>
      </c>
      <c r="AG594" s="183" t="s">
        <v>4556</v>
      </c>
    </row>
    <row r="595" s="188" customFormat="true" ht="80.1" hidden="false" customHeight="true" outlineLevel="0" collapsed="false">
      <c r="A595" s="59" t="s">
        <v>4557</v>
      </c>
      <c r="B595" s="60" t="s">
        <v>132</v>
      </c>
      <c r="C595" s="61" t="s">
        <v>70</v>
      </c>
      <c r="D595" s="62" t="s">
        <v>71</v>
      </c>
      <c r="E595" s="141" t="s">
        <v>4558</v>
      </c>
      <c r="F595" s="63" t="s">
        <v>238</v>
      </c>
      <c r="G595" s="59" t="s">
        <v>4559</v>
      </c>
      <c r="H595" s="64" t="s">
        <v>4560</v>
      </c>
      <c r="I595" s="59" t="s">
        <v>3306</v>
      </c>
      <c r="J595" s="63" t="s">
        <v>34</v>
      </c>
      <c r="K595" s="63" t="n">
        <v>2</v>
      </c>
      <c r="L595" s="65" t="n">
        <v>7380.68</v>
      </c>
      <c r="M595" s="65" t="n">
        <f aca="false">K595*L595</f>
        <v>14761.36</v>
      </c>
      <c r="N595" s="59" t="s">
        <v>4154</v>
      </c>
      <c r="O595" s="60" t="s">
        <v>4155</v>
      </c>
      <c r="P595" s="66"/>
      <c r="Q595" s="67"/>
      <c r="R595" s="68"/>
      <c r="S595" s="32"/>
      <c r="T595" s="32"/>
      <c r="U595" s="68"/>
      <c r="V595" s="68"/>
      <c r="W595" s="69" t="s">
        <v>39</v>
      </c>
      <c r="X595" s="59" t="s">
        <v>4522</v>
      </c>
      <c r="Y595" s="182" t="s">
        <v>4523</v>
      </c>
      <c r="Z595" s="60" t="s">
        <v>4524</v>
      </c>
      <c r="AA595" s="59" t="s">
        <v>4525</v>
      </c>
      <c r="AB595" s="59" t="s">
        <v>4526</v>
      </c>
      <c r="AC595" s="157" t="s">
        <v>2921</v>
      </c>
      <c r="AD595" s="63" t="s">
        <v>698</v>
      </c>
      <c r="AE595" s="59"/>
      <c r="AF595" s="183" t="s">
        <v>116</v>
      </c>
    </row>
    <row r="596" s="188" customFormat="true" ht="80.1" hidden="false" customHeight="true" outlineLevel="0" collapsed="false">
      <c r="A596" s="59" t="s">
        <v>4561</v>
      </c>
      <c r="B596" s="60" t="s">
        <v>132</v>
      </c>
      <c r="C596" s="61" t="s">
        <v>70</v>
      </c>
      <c r="D596" s="62" t="s">
        <v>71</v>
      </c>
      <c r="E596" s="141" t="s">
        <v>4558</v>
      </c>
      <c r="F596" s="63" t="s">
        <v>238</v>
      </c>
      <c r="G596" s="59" t="s">
        <v>4562</v>
      </c>
      <c r="H596" s="64" t="s">
        <v>4563</v>
      </c>
      <c r="I596" s="59" t="s">
        <v>3306</v>
      </c>
      <c r="J596" s="63" t="s">
        <v>34</v>
      </c>
      <c r="K596" s="63" t="n">
        <v>1</v>
      </c>
      <c r="L596" s="65" t="n">
        <v>13982.45</v>
      </c>
      <c r="M596" s="65" t="n">
        <f aca="false">K596*L596</f>
        <v>13982.45</v>
      </c>
      <c r="N596" s="59" t="s">
        <v>4154</v>
      </c>
      <c r="O596" s="60" t="s">
        <v>4155</v>
      </c>
      <c r="P596" s="66"/>
      <c r="Q596" s="67"/>
      <c r="R596" s="68"/>
      <c r="S596" s="32"/>
      <c r="T596" s="32"/>
      <c r="U596" s="68"/>
      <c r="V596" s="68"/>
      <c r="W596" s="69" t="s">
        <v>39</v>
      </c>
      <c r="X596" s="59" t="s">
        <v>4564</v>
      </c>
      <c r="Y596" s="182" t="s">
        <v>4565</v>
      </c>
      <c r="Z596" s="60" t="s">
        <v>4566</v>
      </c>
      <c r="AA596" s="59" t="s">
        <v>4567</v>
      </c>
      <c r="AB596" s="59" t="s">
        <v>4568</v>
      </c>
      <c r="AC596" s="157" t="s">
        <v>4569</v>
      </c>
      <c r="AD596" s="63"/>
      <c r="AE596" s="59"/>
      <c r="AF596" s="183" t="s">
        <v>116</v>
      </c>
    </row>
    <row r="597" s="188" customFormat="true" ht="80.1" hidden="false" customHeight="true" outlineLevel="0" collapsed="false">
      <c r="A597" s="59" t="s">
        <v>4570</v>
      </c>
      <c r="B597" s="60" t="s">
        <v>132</v>
      </c>
      <c r="C597" s="61" t="s">
        <v>133</v>
      </c>
      <c r="D597" s="62" t="s">
        <v>71</v>
      </c>
      <c r="E597" s="60" t="s">
        <v>134</v>
      </c>
      <c r="F597" s="63" t="s">
        <v>135</v>
      </c>
      <c r="G597" s="59" t="s">
        <v>4571</v>
      </c>
      <c r="H597" s="64" t="s">
        <v>4572</v>
      </c>
      <c r="I597" s="59" t="s">
        <v>4573</v>
      </c>
      <c r="J597" s="63" t="s">
        <v>34</v>
      </c>
      <c r="K597" s="63" t="n">
        <v>21</v>
      </c>
      <c r="L597" s="65" t="n">
        <v>22.59</v>
      </c>
      <c r="M597" s="65" t="n">
        <f aca="false">K597*L597</f>
        <v>474.39</v>
      </c>
      <c r="N597" s="59" t="s">
        <v>4444</v>
      </c>
      <c r="O597" s="60" t="s">
        <v>4445</v>
      </c>
      <c r="P597" s="66"/>
      <c r="Q597" s="67"/>
      <c r="R597" s="68"/>
      <c r="S597" s="32"/>
      <c r="T597" s="32"/>
      <c r="U597" s="68"/>
      <c r="V597" s="68"/>
      <c r="W597" s="69" t="s">
        <v>3908</v>
      </c>
      <c r="X597" s="59" t="s">
        <v>4574</v>
      </c>
      <c r="Y597" s="182" t="s">
        <v>4575</v>
      </c>
      <c r="Z597" s="60" t="s">
        <v>4576</v>
      </c>
      <c r="AA597" s="59" t="s">
        <v>4577</v>
      </c>
      <c r="AB597" s="59" t="s">
        <v>4578</v>
      </c>
      <c r="AC597" s="59"/>
      <c r="AD597" s="63" t="s">
        <v>698</v>
      </c>
      <c r="AE597" s="59"/>
    </row>
    <row r="598" s="188" customFormat="true" ht="80.1" hidden="false" customHeight="true" outlineLevel="0" collapsed="false">
      <c r="A598" s="59" t="s">
        <v>4579</v>
      </c>
      <c r="B598" s="60" t="s">
        <v>132</v>
      </c>
      <c r="C598" s="61" t="s">
        <v>4063</v>
      </c>
      <c r="D598" s="62" t="s">
        <v>71</v>
      </c>
      <c r="E598" s="59"/>
      <c r="F598" s="63" t="s">
        <v>2824</v>
      </c>
      <c r="G598" s="59" t="s">
        <v>4580</v>
      </c>
      <c r="H598" s="64" t="s">
        <v>4581</v>
      </c>
      <c r="I598" s="59" t="s">
        <v>4582</v>
      </c>
      <c r="J598" s="63" t="s">
        <v>34</v>
      </c>
      <c r="K598" s="63" t="n">
        <v>12</v>
      </c>
      <c r="L598" s="65" t="n">
        <v>9.83</v>
      </c>
      <c r="M598" s="65" t="n">
        <f aca="false">K598*L598</f>
        <v>117.96</v>
      </c>
      <c r="N598" s="59" t="s">
        <v>4509</v>
      </c>
      <c r="O598" s="60" t="s">
        <v>4465</v>
      </c>
      <c r="P598" s="66"/>
      <c r="Q598" s="67"/>
      <c r="R598" s="68"/>
      <c r="S598" s="32"/>
      <c r="T598" s="32"/>
      <c r="U598" s="68"/>
      <c r="V598" s="68"/>
      <c r="W598" s="69" t="s">
        <v>1233</v>
      </c>
      <c r="X598" s="59"/>
      <c r="Y598" s="63"/>
      <c r="Z598" s="59"/>
      <c r="AA598" s="59"/>
      <c r="AB598" s="59"/>
      <c r="AC598" s="59"/>
      <c r="AD598" s="63"/>
      <c r="AE598" s="141" t="s">
        <v>4551</v>
      </c>
    </row>
    <row r="599" s="188" customFormat="true" ht="80.1" hidden="false" customHeight="true" outlineLevel="0" collapsed="false">
      <c r="A599" s="59" t="s">
        <v>4583</v>
      </c>
      <c r="B599" s="60" t="s">
        <v>132</v>
      </c>
      <c r="C599" s="61" t="s">
        <v>4063</v>
      </c>
      <c r="D599" s="62" t="s">
        <v>71</v>
      </c>
      <c r="E599" s="59" t="s">
        <v>2613</v>
      </c>
      <c r="F599" s="63" t="s">
        <v>2614</v>
      </c>
      <c r="G599" s="59" t="s">
        <v>4584</v>
      </c>
      <c r="H599" s="64" t="s">
        <v>4585</v>
      </c>
      <c r="I599" s="59" t="s">
        <v>2617</v>
      </c>
      <c r="J599" s="63" t="s">
        <v>34</v>
      </c>
      <c r="K599" s="63" t="n">
        <v>124</v>
      </c>
      <c r="L599" s="65" t="n">
        <v>1.06</v>
      </c>
      <c r="M599" s="65" t="n">
        <f aca="false">K599*L599</f>
        <v>131.44</v>
      </c>
      <c r="N599" s="59" t="s">
        <v>4509</v>
      </c>
      <c r="O599" s="60" t="s">
        <v>4465</v>
      </c>
      <c r="P599" s="66"/>
      <c r="Q599" s="67"/>
      <c r="R599" s="68"/>
      <c r="S599" s="32"/>
      <c r="T599" s="32"/>
      <c r="U599" s="68"/>
      <c r="V599" s="68"/>
      <c r="W599" s="69" t="s">
        <v>39</v>
      </c>
      <c r="X599" s="59" t="s">
        <v>4586</v>
      </c>
      <c r="Y599" s="63" t="s">
        <v>4587</v>
      </c>
      <c r="Z599" s="59" t="s">
        <v>4588</v>
      </c>
      <c r="AA599" s="59" t="s">
        <v>4589</v>
      </c>
      <c r="AB599" s="59" t="s">
        <v>4590</v>
      </c>
      <c r="AC599" s="157" t="s">
        <v>4591</v>
      </c>
      <c r="AD599" s="63" t="s">
        <v>698</v>
      </c>
      <c r="AE599" s="59"/>
    </row>
    <row r="600" s="188" customFormat="true" ht="80.1" hidden="false" customHeight="true" outlineLevel="0" collapsed="false">
      <c r="A600" s="59" t="s">
        <v>4592</v>
      </c>
      <c r="B600" s="60" t="s">
        <v>132</v>
      </c>
      <c r="C600" s="61" t="s">
        <v>28</v>
      </c>
      <c r="D600" s="62" t="s">
        <v>71</v>
      </c>
      <c r="E600" s="141" t="s">
        <v>4593</v>
      </c>
      <c r="F600" s="63" t="s">
        <v>3159</v>
      </c>
      <c r="G600" s="59" t="s">
        <v>4594</v>
      </c>
      <c r="H600" s="64" t="s">
        <v>4595</v>
      </c>
      <c r="I600" s="59" t="s">
        <v>2875</v>
      </c>
      <c r="J600" s="63" t="s">
        <v>34</v>
      </c>
      <c r="K600" s="63" t="n">
        <v>12</v>
      </c>
      <c r="L600" s="65" t="n">
        <v>27.32</v>
      </c>
      <c r="M600" s="65" t="n">
        <f aca="false">K600*L600</f>
        <v>327.84</v>
      </c>
      <c r="N600" s="59" t="s">
        <v>4444</v>
      </c>
      <c r="O600" s="60" t="s">
        <v>4445</v>
      </c>
      <c r="P600" s="66"/>
      <c r="Q600" s="67"/>
      <c r="R600" s="68"/>
      <c r="S600" s="32"/>
      <c r="T600" s="32"/>
      <c r="U600" s="68"/>
      <c r="V600" s="68"/>
      <c r="W600" s="69" t="s">
        <v>39</v>
      </c>
      <c r="X600" s="59" t="s">
        <v>4596</v>
      </c>
      <c r="Y600" s="63" t="s">
        <v>4597</v>
      </c>
      <c r="Z600" s="59" t="s">
        <v>4598</v>
      </c>
      <c r="AA600" s="59" t="s">
        <v>4599</v>
      </c>
      <c r="AB600" s="59" t="s">
        <v>4600</v>
      </c>
      <c r="AC600" s="157" t="s">
        <v>4601</v>
      </c>
      <c r="AD600" s="63" t="s">
        <v>698</v>
      </c>
      <c r="AE600" s="59"/>
    </row>
    <row r="601" s="188" customFormat="true" ht="80.1" hidden="false" customHeight="true" outlineLevel="0" collapsed="false">
      <c r="A601" s="59" t="s">
        <v>4602</v>
      </c>
      <c r="B601" s="60" t="s">
        <v>132</v>
      </c>
      <c r="C601" s="61" t="s">
        <v>28</v>
      </c>
      <c r="D601" s="62" t="s">
        <v>71</v>
      </c>
      <c r="E601" s="60" t="s">
        <v>378</v>
      </c>
      <c r="F601" s="63" t="s">
        <v>379</v>
      </c>
      <c r="G601" s="59" t="s">
        <v>4603</v>
      </c>
      <c r="H601" s="64" t="s">
        <v>4604</v>
      </c>
      <c r="I601" s="59" t="s">
        <v>4605</v>
      </c>
      <c r="J601" s="63" t="s">
        <v>34</v>
      </c>
      <c r="K601" s="63" t="n">
        <v>21</v>
      </c>
      <c r="L601" s="65" t="n">
        <v>4.68</v>
      </c>
      <c r="M601" s="65" t="n">
        <f aca="false">K601*L601</f>
        <v>98.28</v>
      </c>
      <c r="N601" s="59" t="s">
        <v>4464</v>
      </c>
      <c r="O601" s="60" t="s">
        <v>4465</v>
      </c>
      <c r="P601" s="66"/>
      <c r="Q601" s="67"/>
      <c r="R601" s="68"/>
      <c r="S601" s="32"/>
      <c r="T601" s="32"/>
      <c r="U601" s="68"/>
      <c r="V601" s="68"/>
      <c r="W601" s="69" t="s">
        <v>39</v>
      </c>
      <c r="X601" s="193" t="s">
        <v>4541</v>
      </c>
      <c r="Y601" s="182" t="s">
        <v>4542</v>
      </c>
      <c r="Z601" s="60" t="s">
        <v>4543</v>
      </c>
      <c r="AA601" s="59" t="s">
        <v>4544</v>
      </c>
      <c r="AB601" s="59" t="s">
        <v>4545</v>
      </c>
      <c r="AC601" s="157" t="s">
        <v>4546</v>
      </c>
      <c r="AD601" s="63"/>
      <c r="AE601" s="59"/>
    </row>
    <row r="602" s="188" customFormat="true" ht="80.1" hidden="false" customHeight="true" outlineLevel="0" collapsed="false">
      <c r="A602" s="59" t="s">
        <v>4606</v>
      </c>
      <c r="B602" s="60" t="s">
        <v>132</v>
      </c>
      <c r="C602" s="61" t="s">
        <v>28</v>
      </c>
      <c r="D602" s="62" t="s">
        <v>71</v>
      </c>
      <c r="E602" s="141" t="s">
        <v>1200</v>
      </c>
      <c r="F602" s="63" t="s">
        <v>1201</v>
      </c>
      <c r="G602" s="59" t="s">
        <v>4607</v>
      </c>
      <c r="H602" s="64" t="s">
        <v>4608</v>
      </c>
      <c r="I602" s="59" t="s">
        <v>4609</v>
      </c>
      <c r="J602" s="63" t="s">
        <v>34</v>
      </c>
      <c r="K602" s="63" t="n">
        <v>2</v>
      </c>
      <c r="L602" s="65" t="n">
        <v>2029.29</v>
      </c>
      <c r="M602" s="65" t="n">
        <f aca="false">K602*L602</f>
        <v>4058.58</v>
      </c>
      <c r="N602" s="59" t="s">
        <v>4610</v>
      </c>
      <c r="O602" s="60" t="s">
        <v>4611</v>
      </c>
      <c r="P602" s="66"/>
      <c r="Q602" s="67"/>
      <c r="R602" s="68"/>
      <c r="S602" s="32"/>
      <c r="T602" s="32"/>
      <c r="U602" s="68"/>
      <c r="V602" s="68"/>
      <c r="W602" s="68" t="s">
        <v>4612</v>
      </c>
      <c r="X602" s="194" t="s">
        <v>4308</v>
      </c>
      <c r="Y602" s="182" t="s">
        <v>4613</v>
      </c>
      <c r="Z602" s="60" t="s">
        <v>4614</v>
      </c>
      <c r="AA602" s="59" t="s">
        <v>4615</v>
      </c>
      <c r="AB602" s="59" t="s">
        <v>4616</v>
      </c>
      <c r="AC602" s="157" t="s">
        <v>4194</v>
      </c>
      <c r="AD602" s="63"/>
      <c r="AE602" s="59"/>
    </row>
    <row r="603" s="188" customFormat="true" ht="80.1" hidden="false" customHeight="true" outlineLevel="0" collapsed="false">
      <c r="A603" s="59" t="s">
        <v>4617</v>
      </c>
      <c r="B603" s="60" t="s">
        <v>132</v>
      </c>
      <c r="C603" s="61" t="s">
        <v>70</v>
      </c>
      <c r="D603" s="62" t="s">
        <v>71</v>
      </c>
      <c r="E603" s="141" t="s">
        <v>3304</v>
      </c>
      <c r="F603" s="63" t="s">
        <v>238</v>
      </c>
      <c r="G603" s="59" t="s">
        <v>4618</v>
      </c>
      <c r="H603" s="64" t="s">
        <v>4619</v>
      </c>
      <c r="I603" s="59" t="s">
        <v>3306</v>
      </c>
      <c r="J603" s="63" t="s">
        <v>34</v>
      </c>
      <c r="K603" s="63" t="n">
        <v>10</v>
      </c>
      <c r="L603" s="65" t="n">
        <v>34930.37</v>
      </c>
      <c r="M603" s="65" t="n">
        <f aca="false">K603*L603</f>
        <v>349303.7</v>
      </c>
      <c r="N603" s="59" t="s">
        <v>4154</v>
      </c>
      <c r="O603" s="60" t="s">
        <v>4155</v>
      </c>
      <c r="P603" s="66"/>
      <c r="Q603" s="67"/>
      <c r="R603" s="68"/>
      <c r="S603" s="32"/>
      <c r="T603" s="32"/>
      <c r="U603" s="68"/>
      <c r="V603" s="68"/>
      <c r="W603" s="69" t="s">
        <v>39</v>
      </c>
      <c r="X603" s="59" t="s">
        <v>4564</v>
      </c>
      <c r="Y603" s="182" t="s">
        <v>4565</v>
      </c>
      <c r="Z603" s="60" t="s">
        <v>4566</v>
      </c>
      <c r="AA603" s="59" t="s">
        <v>4567</v>
      </c>
      <c r="AB603" s="59" t="s">
        <v>4568</v>
      </c>
      <c r="AC603" s="157" t="s">
        <v>4569</v>
      </c>
      <c r="AD603" s="63"/>
      <c r="AE603" s="59"/>
    </row>
    <row r="604" s="188" customFormat="true" ht="80.1" hidden="false" customHeight="true" outlineLevel="0" collapsed="false">
      <c r="A604" s="59" t="s">
        <v>4620</v>
      </c>
      <c r="B604" s="60" t="s">
        <v>132</v>
      </c>
      <c r="C604" s="61" t="s">
        <v>28</v>
      </c>
      <c r="D604" s="62" t="s">
        <v>71</v>
      </c>
      <c r="E604" s="60" t="s">
        <v>4621</v>
      </c>
      <c r="F604" s="63" t="s">
        <v>683</v>
      </c>
      <c r="G604" s="59" t="s">
        <v>4622</v>
      </c>
      <c r="H604" s="64" t="s">
        <v>4623</v>
      </c>
      <c r="I604" s="59" t="s">
        <v>4508</v>
      </c>
      <c r="J604" s="63" t="s">
        <v>34</v>
      </c>
      <c r="K604" s="63" t="n">
        <v>99</v>
      </c>
      <c r="L604" s="65" t="n">
        <v>3.28</v>
      </c>
      <c r="M604" s="65" t="n">
        <f aca="false">K604*L604</f>
        <v>324.72</v>
      </c>
      <c r="N604" s="59" t="s">
        <v>4509</v>
      </c>
      <c r="O604" s="60" t="s">
        <v>4465</v>
      </c>
      <c r="P604" s="66"/>
      <c r="Q604" s="67"/>
      <c r="R604" s="68"/>
      <c r="S604" s="32"/>
      <c r="T604" s="32"/>
      <c r="U604" s="68"/>
      <c r="V604" s="68"/>
      <c r="W604" s="69" t="s">
        <v>39</v>
      </c>
      <c r="X604" s="59" t="s">
        <v>4510</v>
      </c>
      <c r="Y604" s="63" t="s">
        <v>4511</v>
      </c>
      <c r="Z604" s="59" t="s">
        <v>4512</v>
      </c>
      <c r="AA604" s="59" t="s">
        <v>4513</v>
      </c>
      <c r="AB604" s="59" t="s">
        <v>4514</v>
      </c>
      <c r="AC604" s="157" t="s">
        <v>4515</v>
      </c>
      <c r="AD604" s="63"/>
      <c r="AE604" s="59"/>
    </row>
    <row r="605" s="188" customFormat="true" ht="80.1" hidden="false" customHeight="true" outlineLevel="0" collapsed="false">
      <c r="A605" s="59" t="s">
        <v>4624</v>
      </c>
      <c r="B605" s="60" t="s">
        <v>132</v>
      </c>
      <c r="C605" s="61" t="s">
        <v>28</v>
      </c>
      <c r="D605" s="62" t="s">
        <v>71</v>
      </c>
      <c r="E605" s="141" t="s">
        <v>4625</v>
      </c>
      <c r="F605" s="63" t="s">
        <v>4626</v>
      </c>
      <c r="G605" s="59" t="s">
        <v>4627</v>
      </c>
      <c r="H605" s="64" t="s">
        <v>4628</v>
      </c>
      <c r="I605" s="59" t="s">
        <v>4629</v>
      </c>
      <c r="J605" s="63" t="s">
        <v>34</v>
      </c>
      <c r="K605" s="63" t="n">
        <v>4</v>
      </c>
      <c r="L605" s="65" t="n">
        <v>209.35</v>
      </c>
      <c r="M605" s="65" t="n">
        <f aca="false">K605*L605</f>
        <v>837.4</v>
      </c>
      <c r="N605" s="59" t="s">
        <v>3733</v>
      </c>
      <c r="O605" s="141" t="s">
        <v>3734</v>
      </c>
      <c r="P605" s="66"/>
      <c r="Q605" s="67"/>
      <c r="R605" s="68"/>
      <c r="S605" s="32"/>
      <c r="T605" s="32"/>
      <c r="U605" s="68"/>
      <c r="V605" s="68"/>
      <c r="W605" s="68" t="s">
        <v>4630</v>
      </c>
      <c r="X605" s="119" t="s">
        <v>4493</v>
      </c>
      <c r="Y605" s="142" t="s">
        <v>4631</v>
      </c>
      <c r="Z605" s="119" t="s">
        <v>4632</v>
      </c>
      <c r="AA605" s="119" t="s">
        <v>4495</v>
      </c>
      <c r="AB605" s="119" t="s">
        <v>4496</v>
      </c>
      <c r="AC605" s="49" t="s">
        <v>4497</v>
      </c>
      <c r="AD605" s="142"/>
      <c r="AE605" s="119"/>
    </row>
    <row r="606" s="188" customFormat="true" ht="80.1" hidden="false" customHeight="true" outlineLevel="0" collapsed="false">
      <c r="A606" s="59" t="s">
        <v>4633</v>
      </c>
      <c r="B606" s="60" t="s">
        <v>132</v>
      </c>
      <c r="C606" s="61" t="s">
        <v>28</v>
      </c>
      <c r="D606" s="62" t="s">
        <v>71</v>
      </c>
      <c r="E606" s="141" t="s">
        <v>378</v>
      </c>
      <c r="F606" s="63" t="s">
        <v>379</v>
      </c>
      <c r="G606" s="59" t="s">
        <v>4634</v>
      </c>
      <c r="H606" s="64" t="s">
        <v>4635</v>
      </c>
      <c r="I606" s="59" t="s">
        <v>4636</v>
      </c>
      <c r="J606" s="63" t="s">
        <v>34</v>
      </c>
      <c r="K606" s="63" t="n">
        <v>2</v>
      </c>
      <c r="L606" s="65" t="n">
        <v>2264.51</v>
      </c>
      <c r="M606" s="65" t="n">
        <f aca="false">K606*L606</f>
        <v>4529.02</v>
      </c>
      <c r="N606" s="59" t="s">
        <v>3733</v>
      </c>
      <c r="O606" s="141" t="s">
        <v>3734</v>
      </c>
      <c r="P606" s="66"/>
      <c r="Q606" s="67"/>
      <c r="R606" s="68"/>
      <c r="S606" s="32"/>
      <c r="T606" s="32"/>
      <c r="U606" s="68"/>
      <c r="V606" s="68"/>
      <c r="W606" s="69" t="s">
        <v>39</v>
      </c>
      <c r="X606" s="119" t="s">
        <v>4637</v>
      </c>
      <c r="Y606" s="192" t="s">
        <v>4638</v>
      </c>
      <c r="Z606" s="141" t="s">
        <v>4639</v>
      </c>
      <c r="AA606" s="119" t="s">
        <v>4640</v>
      </c>
      <c r="AB606" s="119" t="s">
        <v>4641</v>
      </c>
      <c r="AC606" s="49" t="s">
        <v>4642</v>
      </c>
      <c r="AD606" s="142"/>
      <c r="AE606" s="119"/>
    </row>
    <row r="607" s="188" customFormat="true" ht="80.1" hidden="false" customHeight="true" outlineLevel="0" collapsed="false">
      <c r="A607" s="23" t="s">
        <v>4643</v>
      </c>
      <c r="B607" s="24" t="s">
        <v>27</v>
      </c>
      <c r="C607" s="25" t="s">
        <v>70</v>
      </c>
      <c r="D607" s="26" t="s">
        <v>29</v>
      </c>
      <c r="E607" s="24" t="s">
        <v>4644</v>
      </c>
      <c r="F607" s="25" t="s">
        <v>1022</v>
      </c>
      <c r="G607" s="23" t="s">
        <v>4645</v>
      </c>
      <c r="H607" s="27" t="s">
        <v>4646</v>
      </c>
      <c r="I607" s="23" t="s">
        <v>4647</v>
      </c>
      <c r="J607" s="25" t="s">
        <v>34</v>
      </c>
      <c r="K607" s="25" t="s">
        <v>495</v>
      </c>
      <c r="L607" s="28" t="n">
        <v>3104.54</v>
      </c>
      <c r="M607" s="28" t="n">
        <f aca="false">K607*L607</f>
        <v>9313.62</v>
      </c>
      <c r="N607" s="23" t="s">
        <v>4648</v>
      </c>
      <c r="O607" s="24" t="s">
        <v>4649</v>
      </c>
      <c r="P607" s="48"/>
      <c r="Q607" s="30"/>
      <c r="R607" s="31"/>
      <c r="S607" s="32"/>
      <c r="T607" s="32"/>
      <c r="U607" s="31"/>
      <c r="V607" s="31"/>
      <c r="W607" s="33" t="s">
        <v>39</v>
      </c>
      <c r="X607" s="23" t="s">
        <v>4650</v>
      </c>
      <c r="Y607" s="26" t="s">
        <v>4651</v>
      </c>
      <c r="Z607" s="24" t="s">
        <v>4652</v>
      </c>
      <c r="AA607" s="23" t="s">
        <v>4653</v>
      </c>
      <c r="AB607" s="23" t="s">
        <v>4654</v>
      </c>
      <c r="AC607" s="23"/>
      <c r="AD607" s="25"/>
      <c r="AE607" s="23"/>
      <c r="AF607" s="183" t="s">
        <v>4655</v>
      </c>
    </row>
    <row r="608" s="188" customFormat="true" ht="80.1" hidden="false" customHeight="true" outlineLevel="0" collapsed="false">
      <c r="A608" s="59" t="s">
        <v>4656</v>
      </c>
      <c r="B608" s="60" t="s">
        <v>132</v>
      </c>
      <c r="C608" s="61" t="s">
        <v>4063</v>
      </c>
      <c r="D608" s="62" t="s">
        <v>71</v>
      </c>
      <c r="E608" s="141" t="s">
        <v>1788</v>
      </c>
      <c r="F608" s="63" t="s">
        <v>1776</v>
      </c>
      <c r="G608" s="59" t="s">
        <v>4528</v>
      </c>
      <c r="H608" s="64" t="s">
        <v>4529</v>
      </c>
      <c r="I608" s="59" t="s">
        <v>4530</v>
      </c>
      <c r="J608" s="63" t="s">
        <v>34</v>
      </c>
      <c r="K608" s="63" t="n">
        <v>66</v>
      </c>
      <c r="L608" s="65" t="n">
        <v>2.62</v>
      </c>
      <c r="M608" s="65" t="n">
        <f aca="false">K608*L608</f>
        <v>172.92</v>
      </c>
      <c r="N608" s="59" t="s">
        <v>3733</v>
      </c>
      <c r="O608" s="141" t="s">
        <v>3734</v>
      </c>
      <c r="P608" s="66"/>
      <c r="Q608" s="67"/>
      <c r="R608" s="68"/>
      <c r="S608" s="32"/>
      <c r="T608" s="32"/>
      <c r="U608" s="68"/>
      <c r="V608" s="68"/>
      <c r="W608" s="69" t="s">
        <v>39</v>
      </c>
      <c r="X608" s="119" t="s">
        <v>4531</v>
      </c>
      <c r="Y608" s="192" t="s">
        <v>4532</v>
      </c>
      <c r="Z608" s="141" t="s">
        <v>4533</v>
      </c>
      <c r="AA608" s="119" t="s">
        <v>4534</v>
      </c>
      <c r="AB608" s="119" t="s">
        <v>4535</v>
      </c>
      <c r="AC608" s="119"/>
      <c r="AD608" s="142"/>
      <c r="AE608" s="119"/>
      <c r="AF608" s="183" t="s">
        <v>4536</v>
      </c>
    </row>
    <row r="609" s="188" customFormat="true" ht="80.1" hidden="false" customHeight="true" outlineLevel="0" collapsed="false">
      <c r="A609" s="59" t="s">
        <v>4657</v>
      </c>
      <c r="B609" s="60" t="s">
        <v>132</v>
      </c>
      <c r="C609" s="61" t="s">
        <v>133</v>
      </c>
      <c r="D609" s="62" t="s">
        <v>71</v>
      </c>
      <c r="E609" s="141" t="s">
        <v>4658</v>
      </c>
      <c r="F609" s="63" t="s">
        <v>2824</v>
      </c>
      <c r="G609" s="59" t="s">
        <v>4659</v>
      </c>
      <c r="H609" s="64" t="s">
        <v>4660</v>
      </c>
      <c r="I609" s="59" t="s">
        <v>4661</v>
      </c>
      <c r="J609" s="63" t="s">
        <v>34</v>
      </c>
      <c r="K609" s="63" t="n">
        <v>11</v>
      </c>
      <c r="L609" s="65" t="n">
        <v>59.85</v>
      </c>
      <c r="M609" s="65" t="n">
        <f aca="false">K609*L609</f>
        <v>658.35</v>
      </c>
      <c r="N609" s="59" t="s">
        <v>4444</v>
      </c>
      <c r="O609" s="60" t="s">
        <v>4445</v>
      </c>
      <c r="P609" s="66"/>
      <c r="Q609" s="67"/>
      <c r="R609" s="68"/>
      <c r="S609" s="32"/>
      <c r="T609" s="32"/>
      <c r="U609" s="68"/>
      <c r="V609" s="68"/>
      <c r="W609" s="69" t="s">
        <v>1233</v>
      </c>
      <c r="X609" s="59" t="s">
        <v>4574</v>
      </c>
      <c r="Y609" s="182" t="s">
        <v>4575</v>
      </c>
      <c r="Z609" s="60" t="s">
        <v>4576</v>
      </c>
      <c r="AA609" s="59" t="s">
        <v>4577</v>
      </c>
      <c r="AB609" s="59" t="s">
        <v>4578</v>
      </c>
      <c r="AC609" s="59"/>
      <c r="AD609" s="63"/>
      <c r="AE609" s="59"/>
    </row>
    <row r="610" s="188" customFormat="true" ht="80.1" hidden="false" customHeight="true" outlineLevel="0" collapsed="false">
      <c r="A610" s="23" t="s">
        <v>4662</v>
      </c>
      <c r="B610" s="24" t="s">
        <v>27</v>
      </c>
      <c r="C610" s="25" t="s">
        <v>70</v>
      </c>
      <c r="D610" s="26" t="s">
        <v>29</v>
      </c>
      <c r="E610" s="24" t="s">
        <v>1593</v>
      </c>
      <c r="F610" s="25" t="s">
        <v>491</v>
      </c>
      <c r="G610" s="23" t="s">
        <v>4663</v>
      </c>
      <c r="H610" s="27" t="s">
        <v>4664</v>
      </c>
      <c r="I610" s="23" t="s">
        <v>4665</v>
      </c>
      <c r="J610" s="25" t="s">
        <v>34</v>
      </c>
      <c r="K610" s="25" t="s">
        <v>2975</v>
      </c>
      <c r="L610" s="28" t="n">
        <v>9940.63</v>
      </c>
      <c r="M610" s="28" t="n">
        <f aca="false">K610*L610</f>
        <v>99406.3</v>
      </c>
      <c r="N610" s="23" t="s">
        <v>1672</v>
      </c>
      <c r="O610" s="24" t="s">
        <v>519</v>
      </c>
      <c r="P610" s="48"/>
      <c r="Q610" s="30"/>
      <c r="R610" s="31"/>
      <c r="S610" s="32"/>
      <c r="T610" s="32"/>
      <c r="U610" s="31"/>
      <c r="V610" s="31"/>
      <c r="W610" s="33" t="s">
        <v>39</v>
      </c>
      <c r="X610" s="23" t="s">
        <v>4666</v>
      </c>
      <c r="Y610" s="26" t="s">
        <v>4667</v>
      </c>
      <c r="Z610" s="24" t="s">
        <v>4668</v>
      </c>
      <c r="AA610" s="23" t="s">
        <v>1675</v>
      </c>
      <c r="AB610" s="23" t="s">
        <v>1676</v>
      </c>
      <c r="AC610" s="23"/>
      <c r="AD610" s="25"/>
      <c r="AE610" s="23"/>
      <c r="AF610" s="183" t="s">
        <v>4669</v>
      </c>
    </row>
    <row r="611" s="188" customFormat="true" ht="80.1" hidden="false" customHeight="true" outlineLevel="0" collapsed="false">
      <c r="A611" s="59" t="s">
        <v>4670</v>
      </c>
      <c r="B611" s="60" t="s">
        <v>132</v>
      </c>
      <c r="C611" s="61" t="s">
        <v>28</v>
      </c>
      <c r="D611" s="62" t="s">
        <v>71</v>
      </c>
      <c r="E611" s="60" t="s">
        <v>4671</v>
      </c>
      <c r="F611" s="63" t="s">
        <v>4672</v>
      </c>
      <c r="G611" s="59" t="s">
        <v>4673</v>
      </c>
      <c r="H611" s="64" t="s">
        <v>4674</v>
      </c>
      <c r="I611" s="59" t="s">
        <v>4675</v>
      </c>
      <c r="J611" s="63" t="s">
        <v>34</v>
      </c>
      <c r="K611" s="63" t="n">
        <v>13</v>
      </c>
      <c r="L611" s="65" t="n">
        <v>5.5</v>
      </c>
      <c r="M611" s="65" t="n">
        <f aca="false">K611*L611</f>
        <v>71.5</v>
      </c>
      <c r="N611" s="59" t="s">
        <v>4464</v>
      </c>
      <c r="O611" s="60" t="s">
        <v>4465</v>
      </c>
      <c r="P611" s="66"/>
      <c r="Q611" s="67"/>
      <c r="R611" s="68"/>
      <c r="S611" s="32"/>
      <c r="T611" s="32"/>
      <c r="U611" s="68"/>
      <c r="V611" s="68"/>
      <c r="W611" s="69" t="s">
        <v>39</v>
      </c>
      <c r="X611" s="59" t="s">
        <v>4676</v>
      </c>
      <c r="Y611" s="63" t="s">
        <v>4677</v>
      </c>
      <c r="Z611" s="59" t="s">
        <v>4678</v>
      </c>
      <c r="AA611" s="59" t="s">
        <v>4679</v>
      </c>
      <c r="AB611" s="59" t="s">
        <v>4514</v>
      </c>
      <c r="AC611" s="157" t="s">
        <v>4515</v>
      </c>
      <c r="AD611" s="63"/>
      <c r="AE611" s="59"/>
    </row>
    <row r="612" s="188" customFormat="true" ht="80.1" hidden="false" customHeight="true" outlineLevel="0" collapsed="false">
      <c r="A612" s="23" t="s">
        <v>4680</v>
      </c>
      <c r="B612" s="24" t="s">
        <v>27</v>
      </c>
      <c r="C612" s="25" t="s">
        <v>70</v>
      </c>
      <c r="D612" s="26" t="s">
        <v>29</v>
      </c>
      <c r="E612" s="24" t="s">
        <v>134</v>
      </c>
      <c r="F612" s="25" t="s">
        <v>135</v>
      </c>
      <c r="G612" s="23" t="s">
        <v>4681</v>
      </c>
      <c r="H612" s="27" t="s">
        <v>4682</v>
      </c>
      <c r="I612" s="23" t="s">
        <v>144</v>
      </c>
      <c r="J612" s="25" t="s">
        <v>34</v>
      </c>
      <c r="K612" s="25" t="s">
        <v>1299</v>
      </c>
      <c r="L612" s="28" t="n">
        <v>2528.69</v>
      </c>
      <c r="M612" s="28" t="n">
        <f aca="false">K612*L612</f>
        <v>12643.45</v>
      </c>
      <c r="N612" s="23" t="s">
        <v>1672</v>
      </c>
      <c r="O612" s="24" t="s">
        <v>519</v>
      </c>
      <c r="P612" s="48"/>
      <c r="Q612" s="30"/>
      <c r="R612" s="31"/>
      <c r="S612" s="32"/>
      <c r="T612" s="32"/>
      <c r="U612" s="31"/>
      <c r="V612" s="31"/>
      <c r="W612" s="33" t="s">
        <v>39</v>
      </c>
      <c r="X612" s="23" t="s">
        <v>4666</v>
      </c>
      <c r="Y612" s="26" t="s">
        <v>4667</v>
      </c>
      <c r="Z612" s="24" t="s">
        <v>4668</v>
      </c>
      <c r="AA612" s="23" t="s">
        <v>1675</v>
      </c>
      <c r="AB612" s="23" t="s">
        <v>1676</v>
      </c>
      <c r="AC612" s="23"/>
      <c r="AD612" s="25"/>
      <c r="AE612" s="23"/>
      <c r="AF612" s="183" t="s">
        <v>4669</v>
      </c>
    </row>
    <row r="613" s="188" customFormat="true" ht="80.1" hidden="false" customHeight="true" outlineLevel="0" collapsed="false">
      <c r="A613" s="59" t="s">
        <v>4683</v>
      </c>
      <c r="B613" s="60" t="s">
        <v>132</v>
      </c>
      <c r="C613" s="61" t="s">
        <v>28</v>
      </c>
      <c r="D613" s="62" t="s">
        <v>71</v>
      </c>
      <c r="E613" s="141" t="s">
        <v>4684</v>
      </c>
      <c r="F613" s="63" t="s">
        <v>4685</v>
      </c>
      <c r="G613" s="59" t="s">
        <v>4686</v>
      </c>
      <c r="H613" s="64" t="s">
        <v>4687</v>
      </c>
      <c r="I613" s="59" t="s">
        <v>4688</v>
      </c>
      <c r="J613" s="63" t="s">
        <v>34</v>
      </c>
      <c r="K613" s="63" t="n">
        <v>3</v>
      </c>
      <c r="L613" s="65" t="n">
        <v>263.89</v>
      </c>
      <c r="M613" s="65" t="n">
        <f aca="false">K613*L613</f>
        <v>791.67</v>
      </c>
      <c r="N613" s="59" t="s">
        <v>4610</v>
      </c>
      <c r="O613" s="60" t="s">
        <v>4611</v>
      </c>
      <c r="P613" s="66"/>
      <c r="Q613" s="67"/>
      <c r="R613" s="68"/>
      <c r="S613" s="32"/>
      <c r="T613" s="32"/>
      <c r="U613" s="68"/>
      <c r="V613" s="68"/>
      <c r="W613" s="69" t="s">
        <v>39</v>
      </c>
      <c r="X613" s="59"/>
      <c r="Y613" s="63"/>
      <c r="Z613" s="59"/>
      <c r="AA613" s="59"/>
      <c r="AB613" s="59"/>
      <c r="AC613" s="59"/>
      <c r="AD613" s="63"/>
      <c r="AE613" s="59"/>
    </row>
    <row r="614" s="188" customFormat="true" ht="80.1" hidden="false" customHeight="true" outlineLevel="0" collapsed="false">
      <c r="A614" s="59" t="s">
        <v>4689</v>
      </c>
      <c r="B614" s="60" t="s">
        <v>132</v>
      </c>
      <c r="C614" s="61" t="s">
        <v>28</v>
      </c>
      <c r="D614" s="62" t="s">
        <v>71</v>
      </c>
      <c r="E614" s="59"/>
      <c r="F614" s="63" t="s">
        <v>1747</v>
      </c>
      <c r="G614" s="59" t="s">
        <v>4690</v>
      </c>
      <c r="H614" s="64" t="s">
        <v>4691</v>
      </c>
      <c r="I614" s="59" t="s">
        <v>4692</v>
      </c>
      <c r="J614" s="63" t="s">
        <v>34</v>
      </c>
      <c r="K614" s="63" t="n">
        <v>6</v>
      </c>
      <c r="L614" s="65" t="n">
        <v>52.53</v>
      </c>
      <c r="M614" s="65" t="n">
        <f aca="false">K614*L614</f>
        <v>315.18</v>
      </c>
      <c r="N614" s="59" t="s">
        <v>3873</v>
      </c>
      <c r="O614" s="60" t="s">
        <v>3874</v>
      </c>
      <c r="P614" s="66"/>
      <c r="Q614" s="67"/>
      <c r="R614" s="68"/>
      <c r="S614" s="32"/>
      <c r="T614" s="32"/>
      <c r="U614" s="68"/>
      <c r="V614" s="68"/>
      <c r="W614" s="69" t="s">
        <v>39</v>
      </c>
      <c r="X614" s="59"/>
      <c r="Y614" s="63"/>
      <c r="Z614" s="59"/>
      <c r="AA614" s="59"/>
      <c r="AB614" s="59"/>
      <c r="AC614" s="59"/>
      <c r="AD614" s="63"/>
      <c r="AE614" s="60" t="s">
        <v>3921</v>
      </c>
    </row>
    <row r="615" s="188" customFormat="true" ht="80.1" hidden="false" customHeight="true" outlineLevel="0" collapsed="false">
      <c r="A615" s="59" t="s">
        <v>4693</v>
      </c>
      <c r="B615" s="60" t="s">
        <v>132</v>
      </c>
      <c r="C615" s="61" t="s">
        <v>133</v>
      </c>
      <c r="D615" s="62" t="s">
        <v>71</v>
      </c>
      <c r="E615" s="60" t="s">
        <v>134</v>
      </c>
      <c r="F615" s="63" t="s">
        <v>135</v>
      </c>
      <c r="G615" s="59" t="s">
        <v>4571</v>
      </c>
      <c r="H615" s="64" t="s">
        <v>4572</v>
      </c>
      <c r="I615" s="59" t="s">
        <v>4573</v>
      </c>
      <c r="J615" s="63" t="s">
        <v>34</v>
      </c>
      <c r="K615" s="63" t="n">
        <v>2</v>
      </c>
      <c r="L615" s="65" t="n">
        <v>22.59</v>
      </c>
      <c r="M615" s="65" t="n">
        <f aca="false">K615*L615</f>
        <v>45.18</v>
      </c>
      <c r="N615" s="59" t="s">
        <v>4444</v>
      </c>
      <c r="O615" s="60" t="s">
        <v>4445</v>
      </c>
      <c r="P615" s="66"/>
      <c r="Q615" s="67"/>
      <c r="R615" s="68"/>
      <c r="S615" s="32"/>
      <c r="T615" s="32"/>
      <c r="U615" s="68"/>
      <c r="V615" s="68"/>
      <c r="W615" s="69" t="s">
        <v>1233</v>
      </c>
      <c r="X615" s="59" t="s">
        <v>4574</v>
      </c>
      <c r="Y615" s="182" t="s">
        <v>4575</v>
      </c>
      <c r="Z615" s="60" t="s">
        <v>4576</v>
      </c>
      <c r="AA615" s="59" t="s">
        <v>4577</v>
      </c>
      <c r="AB615" s="59" t="s">
        <v>4578</v>
      </c>
      <c r="AC615" s="59"/>
      <c r="AD615" s="63" t="s">
        <v>698</v>
      </c>
      <c r="AE615" s="59"/>
    </row>
    <row r="616" s="188" customFormat="true" ht="80.1" hidden="false" customHeight="true" outlineLevel="0" collapsed="false">
      <c r="A616" s="59" t="s">
        <v>4694</v>
      </c>
      <c r="B616" s="60" t="s">
        <v>132</v>
      </c>
      <c r="C616" s="61" t="s">
        <v>28</v>
      </c>
      <c r="D616" s="62" t="s">
        <v>71</v>
      </c>
      <c r="E616" s="141" t="s">
        <v>2453</v>
      </c>
      <c r="F616" s="63" t="s">
        <v>1365</v>
      </c>
      <c r="G616" s="59" t="s">
        <v>4695</v>
      </c>
      <c r="H616" s="64" t="s">
        <v>4696</v>
      </c>
      <c r="I616" s="59" t="s">
        <v>1368</v>
      </c>
      <c r="J616" s="63" t="s">
        <v>34</v>
      </c>
      <c r="K616" s="63" t="n">
        <v>3</v>
      </c>
      <c r="L616" s="65" t="n">
        <v>894.04</v>
      </c>
      <c r="M616" s="65" t="n">
        <f aca="false">K616*L616</f>
        <v>2682.12</v>
      </c>
      <c r="N616" s="59" t="s">
        <v>1369</v>
      </c>
      <c r="O616" s="141" t="s">
        <v>1370</v>
      </c>
      <c r="P616" s="120" t="s">
        <v>1371</v>
      </c>
      <c r="Q616" s="67" t="n">
        <v>64294</v>
      </c>
      <c r="R616" s="121" t="s">
        <v>1372</v>
      </c>
      <c r="S616" s="32"/>
      <c r="T616" s="32"/>
      <c r="U616" s="68"/>
      <c r="V616" s="68"/>
      <c r="W616" s="80" t="s">
        <v>4697</v>
      </c>
      <c r="X616" s="119" t="s">
        <v>4698</v>
      </c>
      <c r="Y616" s="142" t="s">
        <v>4699</v>
      </c>
      <c r="Z616" s="119" t="s">
        <v>4700</v>
      </c>
      <c r="AA616" s="119" t="s">
        <v>4701</v>
      </c>
      <c r="AB616" s="119"/>
      <c r="AC616" s="119"/>
      <c r="AD616" s="142"/>
      <c r="AE616" s="119"/>
    </row>
    <row r="617" s="188" customFormat="true" ht="80.1" hidden="false" customHeight="true" outlineLevel="0" collapsed="false">
      <c r="A617" s="59" t="s">
        <v>4702</v>
      </c>
      <c r="B617" s="60" t="s">
        <v>132</v>
      </c>
      <c r="C617" s="61" t="s">
        <v>28</v>
      </c>
      <c r="D617" s="62" t="s">
        <v>71</v>
      </c>
      <c r="E617" s="141" t="s">
        <v>4703</v>
      </c>
      <c r="F617" s="63" t="s">
        <v>3225</v>
      </c>
      <c r="G617" s="59" t="s">
        <v>4704</v>
      </c>
      <c r="H617" s="64" t="s">
        <v>4705</v>
      </c>
      <c r="I617" s="59" t="s">
        <v>4706</v>
      </c>
      <c r="J617" s="63" t="s">
        <v>34</v>
      </c>
      <c r="K617" s="63" t="n">
        <v>6</v>
      </c>
      <c r="L617" s="65" t="n">
        <v>81.98</v>
      </c>
      <c r="M617" s="65" t="n">
        <f aca="false">K617*L617</f>
        <v>491.88</v>
      </c>
      <c r="N617" s="59" t="s">
        <v>3733</v>
      </c>
      <c r="O617" s="141" t="s">
        <v>3734</v>
      </c>
      <c r="P617" s="66"/>
      <c r="Q617" s="67"/>
      <c r="R617" s="68"/>
      <c r="S617" s="32"/>
      <c r="T617" s="32"/>
      <c r="U617" s="68"/>
      <c r="V617" s="68"/>
      <c r="W617" s="69" t="s">
        <v>39</v>
      </c>
      <c r="X617" s="119" t="s">
        <v>4707</v>
      </c>
      <c r="Y617" s="142" t="s">
        <v>4708</v>
      </c>
      <c r="Z617" s="119" t="s">
        <v>4709</v>
      </c>
      <c r="AA617" s="119" t="s">
        <v>4710</v>
      </c>
      <c r="AB617" s="119" t="s">
        <v>4711</v>
      </c>
      <c r="AC617" s="49" t="s">
        <v>4712</v>
      </c>
      <c r="AD617" s="142"/>
      <c r="AE617" s="119"/>
    </row>
    <row r="618" s="188" customFormat="true" ht="80.1" hidden="false" customHeight="true" outlineLevel="0" collapsed="false">
      <c r="A618" s="59" t="s">
        <v>4713</v>
      </c>
      <c r="B618" s="60" t="s">
        <v>132</v>
      </c>
      <c r="C618" s="61" t="s">
        <v>28</v>
      </c>
      <c r="D618" s="62" t="s">
        <v>71</v>
      </c>
      <c r="E618" s="141" t="s">
        <v>3450</v>
      </c>
      <c r="F618" s="63" t="s">
        <v>3451</v>
      </c>
      <c r="G618" s="59" t="s">
        <v>4714</v>
      </c>
      <c r="H618" s="64" t="s">
        <v>4715</v>
      </c>
      <c r="I618" s="59" t="s">
        <v>4716</v>
      </c>
      <c r="J618" s="63" t="s">
        <v>34</v>
      </c>
      <c r="K618" s="63" t="n">
        <v>6</v>
      </c>
      <c r="L618" s="65" t="n">
        <v>70.77</v>
      </c>
      <c r="M618" s="65" t="n">
        <f aca="false">K618*L618</f>
        <v>424.62</v>
      </c>
      <c r="N618" s="59" t="s">
        <v>3733</v>
      </c>
      <c r="O618" s="141" t="s">
        <v>3734</v>
      </c>
      <c r="P618" s="66"/>
      <c r="Q618" s="67"/>
      <c r="R618" s="68"/>
      <c r="S618" s="32"/>
      <c r="T618" s="32"/>
      <c r="U618" s="68"/>
      <c r="V618" s="68"/>
      <c r="W618" s="69" t="s">
        <v>39</v>
      </c>
      <c r="X618" s="119" t="s">
        <v>4707</v>
      </c>
      <c r="Y618" s="142" t="s">
        <v>4708</v>
      </c>
      <c r="Z618" s="119" t="s">
        <v>4709</v>
      </c>
      <c r="AA618" s="119" t="s">
        <v>4710</v>
      </c>
      <c r="AB618" s="119" t="s">
        <v>4711</v>
      </c>
      <c r="AC618" s="49" t="s">
        <v>4712</v>
      </c>
      <c r="AD618" s="142"/>
      <c r="AE618" s="119"/>
    </row>
    <row r="619" s="188" customFormat="true" ht="80.1" hidden="false" customHeight="true" outlineLevel="0" collapsed="false">
      <c r="A619" s="23" t="s">
        <v>4717</v>
      </c>
      <c r="B619" s="24" t="s">
        <v>27</v>
      </c>
      <c r="C619" s="25" t="s">
        <v>28</v>
      </c>
      <c r="D619" s="26" t="s">
        <v>80</v>
      </c>
      <c r="E619" s="24" t="s">
        <v>4718</v>
      </c>
      <c r="F619" s="25" t="s">
        <v>4719</v>
      </c>
      <c r="G619" s="23" t="s">
        <v>4720</v>
      </c>
      <c r="H619" s="27" t="s">
        <v>4721</v>
      </c>
      <c r="I619" s="23" t="s">
        <v>4722</v>
      </c>
      <c r="J619" s="25" t="s">
        <v>34</v>
      </c>
      <c r="K619" s="25" t="s">
        <v>1499</v>
      </c>
      <c r="L619" s="28" t="n">
        <v>85.79</v>
      </c>
      <c r="M619" s="28" t="n">
        <f aca="false">K619*L619</f>
        <v>772.11</v>
      </c>
      <c r="N619" s="23" t="s">
        <v>1381</v>
      </c>
      <c r="O619" s="24" t="s">
        <v>576</v>
      </c>
      <c r="P619" s="48"/>
      <c r="Q619" s="30"/>
      <c r="R619" s="31"/>
      <c r="S619" s="32"/>
      <c r="T619" s="32"/>
      <c r="U619" s="31"/>
      <c r="V619" s="31"/>
      <c r="W619" s="33" t="s">
        <v>39</v>
      </c>
      <c r="X619" s="23" t="s">
        <v>4723</v>
      </c>
      <c r="Y619" s="26" t="s">
        <v>4724</v>
      </c>
      <c r="Z619" s="24" t="s">
        <v>4725</v>
      </c>
      <c r="AA619" s="23" t="s">
        <v>4726</v>
      </c>
      <c r="AB619" s="23"/>
      <c r="AC619" s="23"/>
      <c r="AD619" s="25"/>
      <c r="AE619" s="23"/>
    </row>
    <row r="620" s="188" customFormat="true" ht="80.1" hidden="false" customHeight="true" outlineLevel="0" collapsed="false">
      <c r="A620" s="59" t="s">
        <v>4727</v>
      </c>
      <c r="B620" s="60" t="s">
        <v>132</v>
      </c>
      <c r="C620" s="61" t="s">
        <v>28</v>
      </c>
      <c r="D620" s="62" t="s">
        <v>71</v>
      </c>
      <c r="E620" s="141" t="s">
        <v>4728</v>
      </c>
      <c r="F620" s="63" t="s">
        <v>4729</v>
      </c>
      <c r="G620" s="59" t="s">
        <v>4730</v>
      </c>
      <c r="H620" s="64" t="s">
        <v>4731</v>
      </c>
      <c r="I620" s="59" t="s">
        <v>4732</v>
      </c>
      <c r="J620" s="63" t="s">
        <v>34</v>
      </c>
      <c r="K620" s="63" t="n">
        <v>6</v>
      </c>
      <c r="L620" s="65" t="n">
        <v>400.95</v>
      </c>
      <c r="M620" s="65" t="n">
        <f aca="false">K620*L620</f>
        <v>2405.7</v>
      </c>
      <c r="N620" s="59" t="s">
        <v>4733</v>
      </c>
      <c r="O620" s="141" t="s">
        <v>4734</v>
      </c>
      <c r="P620" s="66"/>
      <c r="Q620" s="67"/>
      <c r="R620" s="68"/>
      <c r="S620" s="32"/>
      <c r="T620" s="32"/>
      <c r="U620" s="68"/>
      <c r="V620" s="68"/>
      <c r="W620" s="69" t="s">
        <v>39</v>
      </c>
      <c r="X620" s="119" t="s">
        <v>4735</v>
      </c>
      <c r="Y620" s="192" t="s">
        <v>4736</v>
      </c>
      <c r="Z620" s="141" t="s">
        <v>4737</v>
      </c>
      <c r="AA620" s="119" t="s">
        <v>4738</v>
      </c>
      <c r="AB620" s="119" t="s">
        <v>4739</v>
      </c>
      <c r="AC620" s="119"/>
      <c r="AD620" s="142" t="s">
        <v>698</v>
      </c>
      <c r="AE620" s="119"/>
    </row>
    <row r="621" s="188" customFormat="true" ht="80.1" hidden="false" customHeight="true" outlineLevel="0" collapsed="false">
      <c r="A621" s="59" t="s">
        <v>4740</v>
      </c>
      <c r="B621" s="60" t="s">
        <v>132</v>
      </c>
      <c r="C621" s="61" t="s">
        <v>28</v>
      </c>
      <c r="D621" s="62" t="s">
        <v>71</v>
      </c>
      <c r="E621" s="141" t="s">
        <v>4741</v>
      </c>
      <c r="F621" s="63" t="s">
        <v>4020</v>
      </c>
      <c r="G621" s="59" t="s">
        <v>4742</v>
      </c>
      <c r="H621" s="64" t="s">
        <v>4743</v>
      </c>
      <c r="I621" s="59" t="s">
        <v>4744</v>
      </c>
      <c r="J621" s="63" t="s">
        <v>34</v>
      </c>
      <c r="K621" s="63" t="n">
        <v>7</v>
      </c>
      <c r="L621" s="65" t="n">
        <v>1236.36</v>
      </c>
      <c r="M621" s="65" t="n">
        <f aca="false">K621*L621</f>
        <v>8654.52</v>
      </c>
      <c r="N621" s="59" t="s">
        <v>4733</v>
      </c>
      <c r="O621" s="141" t="s">
        <v>4745</v>
      </c>
      <c r="P621" s="66"/>
      <c r="Q621" s="67"/>
      <c r="R621" s="68"/>
      <c r="S621" s="32"/>
      <c r="T621" s="32"/>
      <c r="U621" s="68"/>
      <c r="V621" s="68"/>
      <c r="W621" s="69" t="s">
        <v>39</v>
      </c>
      <c r="X621" s="119" t="s">
        <v>4746</v>
      </c>
      <c r="Y621" s="142" t="s">
        <v>4747</v>
      </c>
      <c r="Z621" s="119" t="s">
        <v>4748</v>
      </c>
      <c r="AA621" s="119" t="s">
        <v>4749</v>
      </c>
      <c r="AB621" s="119" t="s">
        <v>4750</v>
      </c>
      <c r="AC621" s="119"/>
      <c r="AD621" s="142"/>
      <c r="AE621" s="119"/>
    </row>
    <row r="622" s="188" customFormat="true" ht="80.1" hidden="false" customHeight="true" outlineLevel="0" collapsed="false">
      <c r="A622" s="59" t="s">
        <v>4751</v>
      </c>
      <c r="B622" s="60" t="s">
        <v>132</v>
      </c>
      <c r="C622" s="61" t="s">
        <v>28</v>
      </c>
      <c r="D622" s="62" t="s">
        <v>71</v>
      </c>
      <c r="E622" s="141" t="s">
        <v>4752</v>
      </c>
      <c r="F622" s="63" t="s">
        <v>4020</v>
      </c>
      <c r="G622" s="59" t="s">
        <v>4753</v>
      </c>
      <c r="H622" s="64" t="s">
        <v>4754</v>
      </c>
      <c r="I622" s="59" t="s">
        <v>4744</v>
      </c>
      <c r="J622" s="63" t="s">
        <v>34</v>
      </c>
      <c r="K622" s="63" t="n">
        <v>7</v>
      </c>
      <c r="L622" s="65" t="n">
        <v>1236.36</v>
      </c>
      <c r="M622" s="65" t="n">
        <f aca="false">K622*L622</f>
        <v>8654.52</v>
      </c>
      <c r="N622" s="59" t="s">
        <v>4733</v>
      </c>
      <c r="O622" s="141" t="s">
        <v>4755</v>
      </c>
      <c r="P622" s="66"/>
      <c r="Q622" s="67"/>
      <c r="R622" s="68"/>
      <c r="S622" s="32"/>
      <c r="T622" s="32"/>
      <c r="U622" s="68"/>
      <c r="V622" s="68"/>
      <c r="W622" s="69" t="s">
        <v>39</v>
      </c>
      <c r="X622" s="119" t="s">
        <v>4746</v>
      </c>
      <c r="Y622" s="142" t="s">
        <v>4747</v>
      </c>
      <c r="Z622" s="119" t="s">
        <v>4748</v>
      </c>
      <c r="AA622" s="119" t="s">
        <v>4749</v>
      </c>
      <c r="AB622" s="119" t="s">
        <v>4750</v>
      </c>
      <c r="AC622" s="119"/>
      <c r="AD622" s="142"/>
      <c r="AE622" s="119"/>
    </row>
    <row r="623" s="188" customFormat="true" ht="80.1" hidden="false" customHeight="true" outlineLevel="0" collapsed="false">
      <c r="A623" s="59" t="s">
        <v>4756</v>
      </c>
      <c r="B623" s="60" t="s">
        <v>132</v>
      </c>
      <c r="C623" s="61" t="s">
        <v>28</v>
      </c>
      <c r="D623" s="62" t="s">
        <v>71</v>
      </c>
      <c r="E623" s="141" t="s">
        <v>4330</v>
      </c>
      <c r="F623" s="63" t="s">
        <v>4331</v>
      </c>
      <c r="G623" s="59" t="s">
        <v>4757</v>
      </c>
      <c r="H623" s="64" t="s">
        <v>4758</v>
      </c>
      <c r="I623" s="59" t="s">
        <v>4759</v>
      </c>
      <c r="J623" s="63" t="s">
        <v>34</v>
      </c>
      <c r="K623" s="63" t="n">
        <v>5</v>
      </c>
      <c r="L623" s="65" t="n">
        <v>1440</v>
      </c>
      <c r="M623" s="65" t="n">
        <f aca="false">K623*L623</f>
        <v>7200</v>
      </c>
      <c r="N623" s="59" t="s">
        <v>4733</v>
      </c>
      <c r="O623" s="141" t="s">
        <v>4760</v>
      </c>
      <c r="P623" s="66"/>
      <c r="Q623" s="67"/>
      <c r="R623" s="68"/>
      <c r="S623" s="32"/>
      <c r="T623" s="32"/>
      <c r="U623" s="68"/>
      <c r="V623" s="68"/>
      <c r="W623" s="69" t="s">
        <v>39</v>
      </c>
      <c r="X623" s="119" t="s">
        <v>4746</v>
      </c>
      <c r="Y623" s="142" t="s">
        <v>4747</v>
      </c>
      <c r="Z623" s="119" t="s">
        <v>4748</v>
      </c>
      <c r="AA623" s="119" t="s">
        <v>4749</v>
      </c>
      <c r="AB623" s="119" t="s">
        <v>4750</v>
      </c>
      <c r="AC623" s="119"/>
      <c r="AD623" s="142"/>
      <c r="AE623" s="119"/>
    </row>
    <row r="624" s="188" customFormat="true" ht="80.1" hidden="false" customHeight="true" outlineLevel="0" collapsed="false">
      <c r="A624" s="59" t="s">
        <v>4761</v>
      </c>
      <c r="B624" s="60" t="s">
        <v>132</v>
      </c>
      <c r="C624" s="61" t="s">
        <v>28</v>
      </c>
      <c r="D624" s="62" t="s">
        <v>71</v>
      </c>
      <c r="E624" s="60" t="s">
        <v>2056</v>
      </c>
      <c r="F624" s="63" t="s">
        <v>2057</v>
      </c>
      <c r="G624" s="59" t="s">
        <v>4762</v>
      </c>
      <c r="H624" s="64" t="s">
        <v>4763</v>
      </c>
      <c r="I624" s="59" t="s">
        <v>4764</v>
      </c>
      <c r="J624" s="63" t="s">
        <v>34</v>
      </c>
      <c r="K624" s="63" t="n">
        <v>33</v>
      </c>
      <c r="L624" s="65" t="n">
        <v>38.51</v>
      </c>
      <c r="M624" s="65" t="n">
        <f aca="false">K624*L624</f>
        <v>1270.83</v>
      </c>
      <c r="N624" s="59" t="s">
        <v>2471</v>
      </c>
      <c r="O624" s="60" t="s">
        <v>688</v>
      </c>
      <c r="P624" s="66"/>
      <c r="Q624" s="67"/>
      <c r="R624" s="68"/>
      <c r="S624" s="32"/>
      <c r="T624" s="32"/>
      <c r="U624" s="68"/>
      <c r="V624" s="68"/>
      <c r="W624" s="69" t="s">
        <v>39</v>
      </c>
      <c r="X624" s="59" t="s">
        <v>4765</v>
      </c>
      <c r="Y624" s="142" t="s">
        <v>4766</v>
      </c>
      <c r="Z624" s="119" t="s">
        <v>4767</v>
      </c>
      <c r="AA624" s="59" t="s">
        <v>4768</v>
      </c>
      <c r="AB624" s="59" t="s">
        <v>4769</v>
      </c>
      <c r="AC624" s="157" t="s">
        <v>4770</v>
      </c>
      <c r="AD624" s="63"/>
      <c r="AE624" s="59"/>
    </row>
    <row r="625" s="188" customFormat="true" ht="80.1" hidden="false" customHeight="true" outlineLevel="0" collapsed="false">
      <c r="A625" s="59" t="s">
        <v>4771</v>
      </c>
      <c r="B625" s="60" t="s">
        <v>132</v>
      </c>
      <c r="C625" s="61" t="s">
        <v>28</v>
      </c>
      <c r="D625" s="62" t="s">
        <v>71</v>
      </c>
      <c r="E625" s="60" t="s">
        <v>134</v>
      </c>
      <c r="F625" s="63" t="s">
        <v>135</v>
      </c>
      <c r="G625" s="59" t="s">
        <v>4772</v>
      </c>
      <c r="H625" s="64" t="s">
        <v>4773</v>
      </c>
      <c r="I625" s="59" t="s">
        <v>4774</v>
      </c>
      <c r="J625" s="63" t="s">
        <v>34</v>
      </c>
      <c r="K625" s="63" t="n">
        <v>13</v>
      </c>
      <c r="L625" s="65" t="n">
        <v>148.24</v>
      </c>
      <c r="M625" s="65" t="n">
        <f aca="false">K625*L625</f>
        <v>1927.12</v>
      </c>
      <c r="N625" s="59" t="s">
        <v>2471</v>
      </c>
      <c r="O625" s="60" t="s">
        <v>688</v>
      </c>
      <c r="P625" s="66"/>
      <c r="Q625" s="67"/>
      <c r="R625" s="68"/>
      <c r="S625" s="32"/>
      <c r="T625" s="32"/>
      <c r="U625" s="68"/>
      <c r="V625" s="68"/>
      <c r="W625" s="69" t="s">
        <v>39</v>
      </c>
      <c r="X625" s="59" t="s">
        <v>4765</v>
      </c>
      <c r="Y625" s="142" t="s">
        <v>4766</v>
      </c>
      <c r="Z625" s="119" t="s">
        <v>4767</v>
      </c>
      <c r="AA625" s="59" t="s">
        <v>4768</v>
      </c>
      <c r="AB625" s="59" t="s">
        <v>4769</v>
      </c>
      <c r="AC625" s="157" t="s">
        <v>4770</v>
      </c>
      <c r="AD625" s="63"/>
      <c r="AE625" s="59"/>
    </row>
    <row r="626" s="196" customFormat="true" ht="80.1" hidden="false" customHeight="true" outlineLevel="0" collapsed="false">
      <c r="A626" s="43" t="s">
        <v>4775</v>
      </c>
      <c r="B626" s="37" t="s">
        <v>27</v>
      </c>
      <c r="C626" s="44" t="s">
        <v>70</v>
      </c>
      <c r="D626" s="50" t="s">
        <v>71</v>
      </c>
      <c r="E626" s="37" t="s">
        <v>419</v>
      </c>
      <c r="F626" s="44" t="s">
        <v>72</v>
      </c>
      <c r="G626" s="43" t="s">
        <v>4776</v>
      </c>
      <c r="H626" s="34" t="s">
        <v>4777</v>
      </c>
      <c r="I626" s="43" t="s">
        <v>4778</v>
      </c>
      <c r="J626" s="44" t="s">
        <v>34</v>
      </c>
      <c r="K626" s="44" t="s">
        <v>35</v>
      </c>
      <c r="L626" s="51" t="n">
        <v>2861.1</v>
      </c>
      <c r="M626" s="51" t="n">
        <f aca="false">K626*L626</f>
        <v>2861.1</v>
      </c>
      <c r="N626" s="43" t="s">
        <v>254</v>
      </c>
      <c r="O626" s="37" t="s">
        <v>255</v>
      </c>
      <c r="P626" s="73"/>
      <c r="Q626" s="53"/>
      <c r="R626" s="56"/>
      <c r="S626" s="55"/>
      <c r="T626" s="55"/>
      <c r="U626" s="56"/>
      <c r="V626" s="56"/>
      <c r="W626" s="195" t="s">
        <v>39</v>
      </c>
      <c r="X626" s="43" t="s">
        <v>4779</v>
      </c>
      <c r="Y626" s="50" t="s">
        <v>4780</v>
      </c>
      <c r="Z626" s="37" t="s">
        <v>4781</v>
      </c>
      <c r="AA626" s="43" t="s">
        <v>3103</v>
      </c>
      <c r="AB626" s="43" t="s">
        <v>3104</v>
      </c>
      <c r="AC626" s="45" t="s">
        <v>2921</v>
      </c>
      <c r="AD626" s="44"/>
      <c r="AE626" s="37" t="s">
        <v>115</v>
      </c>
      <c r="AF626" s="72" t="s">
        <v>204</v>
      </c>
    </row>
    <row r="627" s="188" customFormat="true" ht="80.1" hidden="false" customHeight="true" outlineLevel="0" collapsed="false">
      <c r="A627" s="23" t="s">
        <v>4782</v>
      </c>
      <c r="B627" s="24" t="s">
        <v>27</v>
      </c>
      <c r="C627" s="25" t="s">
        <v>28</v>
      </c>
      <c r="D627" s="26" t="s">
        <v>80</v>
      </c>
      <c r="E627" s="24" t="s">
        <v>2673</v>
      </c>
      <c r="F627" s="25" t="s">
        <v>2674</v>
      </c>
      <c r="G627" s="23" t="s">
        <v>4783</v>
      </c>
      <c r="H627" s="27" t="s">
        <v>4784</v>
      </c>
      <c r="I627" s="23" t="s">
        <v>4785</v>
      </c>
      <c r="J627" s="25" t="s">
        <v>34</v>
      </c>
      <c r="K627" s="25" t="s">
        <v>4786</v>
      </c>
      <c r="L627" s="28" t="n">
        <v>1.1</v>
      </c>
      <c r="M627" s="28" t="n">
        <f aca="false">K627*L627</f>
        <v>104.5</v>
      </c>
      <c r="N627" s="23" t="s">
        <v>111</v>
      </c>
      <c r="O627" s="24" t="s">
        <v>112</v>
      </c>
      <c r="P627" s="31"/>
      <c r="Q627" s="30"/>
      <c r="R627" s="31"/>
      <c r="S627" s="32"/>
      <c r="T627" s="32"/>
      <c r="U627" s="31"/>
      <c r="V627" s="31"/>
      <c r="W627" s="33" t="s">
        <v>39</v>
      </c>
      <c r="X627" s="23" t="s">
        <v>4779</v>
      </c>
      <c r="Y627" s="26" t="s">
        <v>4780</v>
      </c>
      <c r="Z627" s="24" t="s">
        <v>4787</v>
      </c>
      <c r="AA627" s="23" t="s">
        <v>3103</v>
      </c>
      <c r="AB627" s="23" t="s">
        <v>3104</v>
      </c>
      <c r="AC627" s="49" t="s">
        <v>2921</v>
      </c>
      <c r="AD627" s="25"/>
      <c r="AE627" s="23"/>
      <c r="AF627" s="183" t="s">
        <v>116</v>
      </c>
    </row>
    <row r="628" customFormat="false" ht="13.5" hidden="false" customHeight="false" outlineLevel="0" collapsed="false">
      <c r="P628" s="197"/>
      <c r="Q628" s="198"/>
      <c r="R628" s="197"/>
      <c r="S628" s="199"/>
      <c r="T628" s="199"/>
      <c r="U628" s="197"/>
      <c r="V628" s="197"/>
      <c r="W628" s="197"/>
    </row>
    <row r="629" customFormat="false" ht="13.5" hidden="false" customHeight="false" outlineLevel="0" collapsed="false">
      <c r="P629" s="197"/>
      <c r="Q629" s="198"/>
      <c r="R629" s="197"/>
      <c r="S629" s="199"/>
      <c r="T629" s="199"/>
      <c r="U629" s="197"/>
      <c r="V629" s="197"/>
      <c r="W629" s="197"/>
    </row>
    <row r="630" customFormat="false" ht="13.5" hidden="false" customHeight="false" outlineLevel="0" collapsed="false">
      <c r="P630" s="197"/>
      <c r="Q630" s="198"/>
      <c r="R630" s="197"/>
      <c r="S630" s="199"/>
      <c r="T630" s="199"/>
      <c r="U630" s="197"/>
      <c r="V630" s="197"/>
      <c r="W630" s="197"/>
    </row>
    <row r="631" customFormat="false" ht="13.5" hidden="false" customHeight="false" outlineLevel="0" collapsed="false">
      <c r="P631" s="197"/>
      <c r="Q631" s="198"/>
      <c r="R631" s="197"/>
      <c r="S631" s="199"/>
      <c r="T631" s="199"/>
      <c r="U631" s="197"/>
      <c r="V631" s="197"/>
      <c r="W631" s="197"/>
    </row>
    <row r="632" customFormat="false" ht="13.5" hidden="false" customHeight="false" outlineLevel="0" collapsed="false">
      <c r="P632" s="197"/>
      <c r="Q632" s="198"/>
      <c r="R632" s="197"/>
      <c r="S632" s="199"/>
      <c r="T632" s="199"/>
      <c r="U632" s="197"/>
      <c r="V632" s="197"/>
      <c r="W632" s="197"/>
    </row>
    <row r="633" customFormat="false" ht="13.5" hidden="false" customHeight="false" outlineLevel="0" collapsed="false">
      <c r="P633" s="197"/>
      <c r="Q633" s="198"/>
      <c r="R633" s="197"/>
      <c r="S633" s="199"/>
      <c r="T633" s="199"/>
      <c r="U633" s="197"/>
      <c r="V633" s="197"/>
      <c r="W633" s="197"/>
    </row>
    <row r="634" customFormat="false" ht="13.5" hidden="false" customHeight="false" outlineLevel="0" collapsed="false">
      <c r="P634" s="197"/>
      <c r="Q634" s="198"/>
      <c r="R634" s="197"/>
      <c r="S634" s="199"/>
      <c r="T634" s="199"/>
      <c r="U634" s="197"/>
      <c r="V634" s="197"/>
      <c r="W634" s="197"/>
    </row>
    <row r="635" customFormat="false" ht="13.5" hidden="false" customHeight="false" outlineLevel="0" collapsed="false">
      <c r="P635" s="197"/>
      <c r="Q635" s="198"/>
      <c r="R635" s="197"/>
      <c r="S635" s="199"/>
      <c r="T635" s="199"/>
      <c r="U635" s="197"/>
      <c r="V635" s="197"/>
      <c r="W635" s="197"/>
    </row>
    <row r="636" customFormat="false" ht="13.5" hidden="false" customHeight="false" outlineLevel="0" collapsed="false">
      <c r="P636" s="197"/>
      <c r="Q636" s="198"/>
      <c r="R636" s="197"/>
      <c r="S636" s="199"/>
      <c r="T636" s="199"/>
      <c r="U636" s="197"/>
      <c r="V636" s="197"/>
      <c r="W636" s="197"/>
    </row>
    <row r="637" customFormat="false" ht="13.5" hidden="false" customHeight="false" outlineLevel="0" collapsed="false">
      <c r="P637" s="197"/>
      <c r="Q637" s="198"/>
      <c r="R637" s="197"/>
      <c r="S637" s="199"/>
      <c r="T637" s="199"/>
      <c r="U637" s="197"/>
      <c r="V637" s="197"/>
      <c r="W637" s="197"/>
    </row>
    <row r="638" customFormat="false" ht="13.5" hidden="false" customHeight="false" outlineLevel="0" collapsed="false">
      <c r="P638" s="197"/>
      <c r="Q638" s="198"/>
      <c r="R638" s="197"/>
      <c r="S638" s="199"/>
      <c r="T638" s="199"/>
      <c r="U638" s="197"/>
      <c r="V638" s="197"/>
      <c r="W638" s="197"/>
    </row>
    <row r="639" customFormat="false" ht="13.5" hidden="false" customHeight="false" outlineLevel="0" collapsed="false">
      <c r="P639" s="197"/>
      <c r="Q639" s="198"/>
      <c r="R639" s="197"/>
      <c r="S639" s="199"/>
      <c r="T639" s="199"/>
      <c r="U639" s="197"/>
      <c r="V639" s="197"/>
      <c r="W639" s="197"/>
    </row>
    <row r="640" customFormat="false" ht="13.5" hidden="false" customHeight="false" outlineLevel="0" collapsed="false">
      <c r="P640" s="197"/>
      <c r="Q640" s="198"/>
      <c r="R640" s="197"/>
      <c r="S640" s="199"/>
      <c r="T640" s="199"/>
      <c r="U640" s="197"/>
      <c r="V640" s="197"/>
      <c r="W640" s="197"/>
    </row>
    <row r="641" customFormat="false" ht="13.5" hidden="false" customHeight="false" outlineLevel="0" collapsed="false">
      <c r="P641" s="197"/>
      <c r="Q641" s="198"/>
      <c r="R641" s="197"/>
      <c r="S641" s="199"/>
      <c r="T641" s="199"/>
      <c r="U641" s="197"/>
      <c r="V641" s="197"/>
      <c r="W641" s="197"/>
    </row>
    <row r="642" customFormat="false" ht="13.5" hidden="false" customHeight="false" outlineLevel="0" collapsed="false">
      <c r="P642" s="197"/>
      <c r="Q642" s="198"/>
      <c r="R642" s="197"/>
      <c r="S642" s="199"/>
      <c r="T642" s="199"/>
      <c r="U642" s="197"/>
      <c r="V642" s="197"/>
      <c r="W642" s="197"/>
    </row>
    <row r="643" customFormat="false" ht="13.5" hidden="false" customHeight="false" outlineLevel="0" collapsed="false">
      <c r="P643" s="197"/>
      <c r="Q643" s="198"/>
      <c r="R643" s="197"/>
      <c r="S643" s="199"/>
      <c r="T643" s="199"/>
      <c r="U643" s="197"/>
      <c r="V643" s="197"/>
      <c r="W643" s="197"/>
    </row>
    <row r="644" customFormat="false" ht="13.5" hidden="false" customHeight="false" outlineLevel="0" collapsed="false">
      <c r="P644" s="197"/>
      <c r="Q644" s="198"/>
      <c r="R644" s="197"/>
      <c r="S644" s="199"/>
      <c r="T644" s="199"/>
      <c r="U644" s="197"/>
      <c r="V644" s="197"/>
      <c r="W644" s="197"/>
    </row>
    <row r="645" customFormat="false" ht="13.5" hidden="false" customHeight="false" outlineLevel="0" collapsed="false">
      <c r="P645" s="197"/>
      <c r="Q645" s="198"/>
      <c r="R645" s="197"/>
      <c r="S645" s="199"/>
      <c r="T645" s="199"/>
      <c r="U645" s="197"/>
      <c r="V645" s="197"/>
      <c r="W645" s="197"/>
    </row>
    <row r="646" customFormat="false" ht="13.5" hidden="false" customHeight="false" outlineLevel="0" collapsed="false">
      <c r="P646" s="197"/>
      <c r="Q646" s="198"/>
      <c r="R646" s="197"/>
      <c r="S646" s="199"/>
      <c r="T646" s="199"/>
      <c r="U646" s="197"/>
      <c r="V646" s="197"/>
      <c r="W646" s="197"/>
    </row>
    <row r="647" customFormat="false" ht="13.5" hidden="false" customHeight="false" outlineLevel="0" collapsed="false">
      <c r="P647" s="197"/>
      <c r="Q647" s="198"/>
      <c r="R647" s="197"/>
      <c r="S647" s="199"/>
      <c r="T647" s="199"/>
      <c r="U647" s="197"/>
      <c r="V647" s="197"/>
      <c r="W647" s="197"/>
    </row>
    <row r="648" customFormat="false" ht="13.5" hidden="false" customHeight="false" outlineLevel="0" collapsed="false">
      <c r="P648" s="197"/>
      <c r="Q648" s="198"/>
      <c r="R648" s="197"/>
      <c r="S648" s="199"/>
      <c r="T648" s="199"/>
      <c r="U648" s="197"/>
      <c r="V648" s="197"/>
      <c r="W648" s="197"/>
    </row>
    <row r="649" customFormat="false" ht="13.5" hidden="false" customHeight="false" outlineLevel="0" collapsed="false">
      <c r="P649" s="197"/>
      <c r="Q649" s="198"/>
      <c r="R649" s="197"/>
      <c r="S649" s="199"/>
      <c r="T649" s="199"/>
      <c r="U649" s="197"/>
      <c r="V649" s="197"/>
      <c r="W649" s="197"/>
    </row>
    <row r="650" customFormat="false" ht="13.5" hidden="false" customHeight="false" outlineLevel="0" collapsed="false">
      <c r="P650" s="197"/>
      <c r="Q650" s="198"/>
      <c r="R650" s="197"/>
      <c r="S650" s="199"/>
      <c r="T650" s="199"/>
      <c r="U650" s="197"/>
      <c r="V650" s="197"/>
      <c r="W650" s="197"/>
    </row>
    <row r="651" customFormat="false" ht="13.5" hidden="false" customHeight="false" outlineLevel="0" collapsed="false">
      <c r="P651" s="197"/>
      <c r="Q651" s="198"/>
      <c r="R651" s="197"/>
      <c r="S651" s="199"/>
      <c r="T651" s="199"/>
      <c r="U651" s="197"/>
      <c r="V651" s="197"/>
      <c r="W651" s="197"/>
    </row>
    <row r="652" customFormat="false" ht="13.5" hidden="false" customHeight="false" outlineLevel="0" collapsed="false">
      <c r="P652" s="197"/>
      <c r="Q652" s="198"/>
      <c r="R652" s="197"/>
      <c r="S652" s="199"/>
      <c r="T652" s="199"/>
      <c r="U652" s="197"/>
      <c r="V652" s="197"/>
      <c r="W652" s="197"/>
    </row>
    <row r="653" customFormat="false" ht="13.5" hidden="false" customHeight="false" outlineLevel="0" collapsed="false">
      <c r="P653" s="197"/>
      <c r="Q653" s="198"/>
      <c r="R653" s="197"/>
      <c r="S653" s="199"/>
      <c r="T653" s="199"/>
      <c r="U653" s="197"/>
      <c r="V653" s="197"/>
      <c r="W653" s="197"/>
    </row>
    <row r="654" customFormat="false" ht="13.5" hidden="false" customHeight="false" outlineLevel="0" collapsed="false">
      <c r="P654" s="197"/>
      <c r="Q654" s="198"/>
      <c r="R654" s="197"/>
      <c r="S654" s="199"/>
      <c r="T654" s="199"/>
      <c r="U654" s="197"/>
      <c r="V654" s="197"/>
      <c r="W654" s="197"/>
    </row>
    <row r="655" customFormat="false" ht="13.5" hidden="false" customHeight="false" outlineLevel="0" collapsed="false">
      <c r="P655" s="197"/>
      <c r="Q655" s="198"/>
      <c r="R655" s="197"/>
      <c r="S655" s="199"/>
      <c r="T655" s="199"/>
      <c r="U655" s="197"/>
      <c r="V655" s="197"/>
      <c r="W655" s="197"/>
    </row>
    <row r="656" customFormat="false" ht="13.5" hidden="false" customHeight="false" outlineLevel="0" collapsed="false">
      <c r="P656" s="197"/>
      <c r="Q656" s="198"/>
      <c r="R656" s="197"/>
      <c r="S656" s="199"/>
      <c r="T656" s="199"/>
      <c r="U656" s="197"/>
      <c r="V656" s="197"/>
      <c r="W656" s="197"/>
    </row>
    <row r="657" customFormat="false" ht="13.5" hidden="false" customHeight="false" outlineLevel="0" collapsed="false">
      <c r="P657" s="197"/>
      <c r="Q657" s="198"/>
      <c r="R657" s="197"/>
      <c r="S657" s="199"/>
      <c r="T657" s="199"/>
      <c r="U657" s="197"/>
      <c r="V657" s="197"/>
      <c r="W657" s="197"/>
    </row>
    <row r="658" customFormat="false" ht="13.5" hidden="false" customHeight="false" outlineLevel="0" collapsed="false">
      <c r="P658" s="197"/>
      <c r="Q658" s="198"/>
      <c r="R658" s="197"/>
      <c r="S658" s="199"/>
      <c r="T658" s="199"/>
      <c r="U658" s="197"/>
      <c r="V658" s="197"/>
      <c r="W658" s="197"/>
    </row>
    <row r="659" customFormat="false" ht="26.25" hidden="false" customHeight="true" outlineLevel="0" collapsed="false">
      <c r="P659" s="197"/>
      <c r="Q659" s="198"/>
      <c r="R659" s="197"/>
      <c r="S659" s="199"/>
      <c r="T659" s="199"/>
      <c r="U659" s="197"/>
      <c r="V659" s="197"/>
      <c r="W659" s="197"/>
    </row>
    <row r="660" customFormat="false" ht="33.75" hidden="false" customHeight="true" outlineLevel="0" collapsed="false">
      <c r="P660" s="197"/>
      <c r="Q660" s="198"/>
      <c r="R660" s="197"/>
      <c r="S660" s="199"/>
      <c r="T660" s="199"/>
      <c r="U660" s="197"/>
      <c r="V660" s="197"/>
      <c r="W660" s="197"/>
    </row>
    <row r="661" customFormat="false" ht="26.25" hidden="false" customHeight="true" outlineLevel="0" collapsed="false">
      <c r="P661" s="197"/>
      <c r="Q661" s="198"/>
      <c r="R661" s="197"/>
      <c r="S661" s="199"/>
      <c r="T661" s="199"/>
      <c r="U661" s="197"/>
      <c r="V661" s="197"/>
      <c r="W661" s="197"/>
    </row>
    <row r="662" customFormat="false" ht="20.25" hidden="false" customHeight="true" outlineLevel="0" collapsed="false">
      <c r="P662" s="197"/>
      <c r="Q662" s="198"/>
      <c r="R662" s="197"/>
      <c r="S662" s="199"/>
      <c r="T662" s="199"/>
      <c r="U662" s="197"/>
      <c r="V662" s="197"/>
      <c r="W662" s="197"/>
    </row>
    <row r="663" customFormat="false" ht="13.5" hidden="false" customHeight="false" outlineLevel="0" collapsed="false">
      <c r="P663" s="197"/>
      <c r="Q663" s="198"/>
      <c r="R663" s="197"/>
      <c r="S663" s="199"/>
      <c r="T663" s="199"/>
      <c r="U663" s="197"/>
      <c r="V663" s="197"/>
      <c r="W663" s="197"/>
    </row>
    <row r="664" customFormat="false" ht="13.5" hidden="false" customHeight="false" outlineLevel="0" collapsed="false">
      <c r="P664" s="197"/>
      <c r="Q664" s="198"/>
      <c r="R664" s="197"/>
      <c r="S664" s="199"/>
      <c r="T664" s="199"/>
      <c r="U664" s="197"/>
      <c r="V664" s="197"/>
      <c r="W664" s="197"/>
    </row>
    <row r="665" customFormat="false" ht="13.5" hidden="false" customHeight="false" outlineLevel="0" collapsed="false">
      <c r="P665" s="197"/>
      <c r="Q665" s="198"/>
      <c r="R665" s="197"/>
      <c r="S665" s="199"/>
      <c r="T665" s="199"/>
      <c r="U665" s="197"/>
      <c r="V665" s="197"/>
      <c r="W665" s="197"/>
    </row>
    <row r="666" customFormat="false" ht="13.5" hidden="false" customHeight="false" outlineLevel="0" collapsed="false">
      <c r="P666" s="197"/>
      <c r="Q666" s="198"/>
      <c r="R666" s="197"/>
      <c r="S666" s="199"/>
      <c r="T666" s="199"/>
      <c r="U666" s="197"/>
      <c r="V666" s="197"/>
      <c r="W666" s="197"/>
    </row>
    <row r="667" customFormat="false" ht="13.5" hidden="false" customHeight="false" outlineLevel="0" collapsed="false">
      <c r="P667" s="197"/>
      <c r="Q667" s="198"/>
      <c r="R667" s="197"/>
      <c r="S667" s="199"/>
      <c r="T667" s="199"/>
      <c r="U667" s="197"/>
      <c r="V667" s="197"/>
      <c r="W667" s="197"/>
    </row>
    <row r="668" customFormat="false" ht="13.5" hidden="false" customHeight="false" outlineLevel="0" collapsed="false">
      <c r="P668" s="197"/>
      <c r="Q668" s="198"/>
      <c r="R668" s="197"/>
      <c r="S668" s="199"/>
      <c r="T668" s="199"/>
      <c r="U668" s="197"/>
      <c r="V668" s="197"/>
      <c r="W668" s="197"/>
    </row>
    <row r="669" customFormat="false" ht="13.5" hidden="false" customHeight="false" outlineLevel="0" collapsed="false">
      <c r="P669" s="197"/>
      <c r="Q669" s="198"/>
      <c r="R669" s="197"/>
      <c r="S669" s="199"/>
      <c r="T669" s="199"/>
      <c r="U669" s="197"/>
      <c r="V669" s="197"/>
      <c r="W669" s="197"/>
    </row>
    <row r="670" customFormat="false" ht="13.5" hidden="false" customHeight="false" outlineLevel="0" collapsed="false">
      <c r="P670" s="197"/>
      <c r="Q670" s="198"/>
      <c r="R670" s="197"/>
      <c r="S670" s="199"/>
      <c r="T670" s="199"/>
      <c r="U670" s="197"/>
      <c r="V670" s="197"/>
      <c r="W670" s="197"/>
    </row>
    <row r="671" customFormat="false" ht="13.5" hidden="false" customHeight="false" outlineLevel="0" collapsed="false">
      <c r="P671" s="197"/>
      <c r="Q671" s="198"/>
      <c r="R671" s="197"/>
      <c r="S671" s="199"/>
      <c r="T671" s="199"/>
      <c r="U671" s="197"/>
      <c r="V671" s="197"/>
      <c r="W671" s="197"/>
    </row>
    <row r="672" customFormat="false" ht="13.5" hidden="false" customHeight="false" outlineLevel="0" collapsed="false">
      <c r="P672" s="197"/>
      <c r="Q672" s="198"/>
      <c r="R672" s="197"/>
      <c r="S672" s="199"/>
      <c r="T672" s="199"/>
      <c r="U672" s="197"/>
      <c r="V672" s="197"/>
      <c r="W672" s="197"/>
    </row>
    <row r="673" customFormat="false" ht="13.5" hidden="false" customHeight="false" outlineLevel="0" collapsed="false">
      <c r="P673" s="197"/>
      <c r="Q673" s="198"/>
      <c r="R673" s="197"/>
      <c r="S673" s="199"/>
      <c r="T673" s="199"/>
      <c r="U673" s="197"/>
      <c r="V673" s="197"/>
      <c r="W673" s="197"/>
    </row>
    <row r="674" customFormat="false" ht="13.5" hidden="false" customHeight="false" outlineLevel="0" collapsed="false">
      <c r="P674" s="197"/>
      <c r="Q674" s="198"/>
      <c r="R674" s="197"/>
      <c r="S674" s="199"/>
      <c r="T674" s="199"/>
      <c r="U674" s="197"/>
      <c r="V674" s="197"/>
      <c r="W674" s="197"/>
    </row>
    <row r="675" customFormat="false" ht="13.5" hidden="false" customHeight="false" outlineLevel="0" collapsed="false">
      <c r="P675" s="197"/>
      <c r="Q675" s="198"/>
      <c r="R675" s="197"/>
      <c r="S675" s="199"/>
      <c r="T675" s="199"/>
      <c r="U675" s="197"/>
      <c r="V675" s="197"/>
      <c r="W675" s="197"/>
    </row>
    <row r="676" customFormat="false" ht="13.5" hidden="false" customHeight="false" outlineLevel="0" collapsed="false">
      <c r="P676" s="197"/>
      <c r="Q676" s="198"/>
      <c r="R676" s="197"/>
      <c r="S676" s="199"/>
      <c r="T676" s="199"/>
      <c r="U676" s="197"/>
      <c r="V676" s="197"/>
      <c r="W676" s="197"/>
    </row>
    <row r="677" customFormat="false" ht="13.5" hidden="false" customHeight="false" outlineLevel="0" collapsed="false">
      <c r="P677" s="197"/>
      <c r="Q677" s="198"/>
      <c r="R677" s="197"/>
      <c r="S677" s="199"/>
      <c r="T677" s="199"/>
      <c r="U677" s="197"/>
      <c r="V677" s="197"/>
      <c r="W677" s="197"/>
    </row>
    <row r="678" customFormat="false" ht="13.5" hidden="false" customHeight="false" outlineLevel="0" collapsed="false">
      <c r="P678" s="197"/>
      <c r="Q678" s="198"/>
      <c r="R678" s="197"/>
      <c r="S678" s="199"/>
      <c r="T678" s="199"/>
      <c r="U678" s="197"/>
      <c r="V678" s="197"/>
      <c r="W678" s="197"/>
    </row>
    <row r="679" customFormat="false" ht="13.5" hidden="false" customHeight="false" outlineLevel="0" collapsed="false">
      <c r="P679" s="197"/>
      <c r="Q679" s="198"/>
      <c r="R679" s="197"/>
      <c r="S679" s="199"/>
      <c r="T679" s="199"/>
      <c r="U679" s="197"/>
      <c r="V679" s="197"/>
      <c r="W679" s="197"/>
    </row>
    <row r="680" customFormat="false" ht="13.5" hidden="false" customHeight="false" outlineLevel="0" collapsed="false">
      <c r="P680" s="197"/>
      <c r="Q680" s="198"/>
      <c r="R680" s="197"/>
      <c r="S680" s="199"/>
      <c r="T680" s="199"/>
      <c r="U680" s="197"/>
      <c r="V680" s="197"/>
      <c r="W680" s="197"/>
    </row>
    <row r="681" customFormat="false" ht="13.5" hidden="false" customHeight="false" outlineLevel="0" collapsed="false">
      <c r="P681" s="197"/>
      <c r="Q681" s="198"/>
      <c r="R681" s="197"/>
      <c r="S681" s="199"/>
      <c r="T681" s="199"/>
      <c r="U681" s="197"/>
      <c r="V681" s="197"/>
      <c r="W681" s="197"/>
    </row>
    <row r="682" customFormat="false" ht="13.5" hidden="false" customHeight="false" outlineLevel="0" collapsed="false">
      <c r="P682" s="197"/>
      <c r="Q682" s="198"/>
      <c r="R682" s="197"/>
      <c r="S682" s="199"/>
      <c r="T682" s="199"/>
      <c r="U682" s="197"/>
      <c r="V682" s="197"/>
      <c r="W682" s="197"/>
    </row>
    <row r="683" customFormat="false" ht="13.5" hidden="false" customHeight="false" outlineLevel="0" collapsed="false">
      <c r="P683" s="197"/>
      <c r="Q683" s="198"/>
      <c r="R683" s="197"/>
      <c r="S683" s="199"/>
      <c r="T683" s="199"/>
      <c r="U683" s="197"/>
      <c r="V683" s="197"/>
      <c r="W683" s="197"/>
    </row>
    <row r="684" customFormat="false" ht="13.5" hidden="false" customHeight="false" outlineLevel="0" collapsed="false">
      <c r="P684" s="197"/>
      <c r="Q684" s="198"/>
      <c r="R684" s="197"/>
      <c r="S684" s="199"/>
      <c r="T684" s="199"/>
      <c r="U684" s="197"/>
      <c r="V684" s="197"/>
      <c r="W684" s="197"/>
    </row>
    <row r="685" customFormat="false" ht="13.5" hidden="false" customHeight="false" outlineLevel="0" collapsed="false">
      <c r="P685" s="197"/>
      <c r="Q685" s="198"/>
      <c r="R685" s="197"/>
      <c r="S685" s="199"/>
      <c r="T685" s="199"/>
      <c r="U685" s="197"/>
      <c r="V685" s="197"/>
      <c r="W685" s="197"/>
    </row>
    <row r="686" customFormat="false" ht="13.5" hidden="false" customHeight="false" outlineLevel="0" collapsed="false">
      <c r="P686" s="197"/>
      <c r="Q686" s="198"/>
      <c r="R686" s="197"/>
      <c r="S686" s="199"/>
      <c r="T686" s="199"/>
      <c r="U686" s="197"/>
      <c r="V686" s="197"/>
      <c r="W686" s="197"/>
    </row>
    <row r="687" customFormat="false" ht="13.5" hidden="false" customHeight="false" outlineLevel="0" collapsed="false">
      <c r="P687" s="197"/>
      <c r="Q687" s="198"/>
      <c r="R687" s="197"/>
      <c r="S687" s="199"/>
      <c r="T687" s="199"/>
      <c r="U687" s="197"/>
      <c r="V687" s="197"/>
      <c r="W687" s="197"/>
    </row>
    <row r="688" customFormat="false" ht="13.5" hidden="false" customHeight="false" outlineLevel="0" collapsed="false">
      <c r="P688" s="197"/>
      <c r="Q688" s="198"/>
      <c r="R688" s="197"/>
      <c r="S688" s="199"/>
      <c r="T688" s="199"/>
      <c r="U688" s="197"/>
      <c r="V688" s="197"/>
      <c r="W688" s="197"/>
    </row>
    <row r="689" customFormat="false" ht="13.5" hidden="false" customHeight="false" outlineLevel="0" collapsed="false">
      <c r="P689" s="197"/>
      <c r="Q689" s="198"/>
      <c r="R689" s="197"/>
      <c r="S689" s="199"/>
      <c r="T689" s="199"/>
      <c r="U689" s="197"/>
      <c r="V689" s="197"/>
      <c r="W689" s="197"/>
    </row>
    <row r="690" customFormat="false" ht="13.5" hidden="false" customHeight="false" outlineLevel="0" collapsed="false">
      <c r="P690" s="197"/>
      <c r="Q690" s="198"/>
      <c r="R690" s="197"/>
      <c r="S690" s="199"/>
      <c r="T690" s="199"/>
      <c r="U690" s="197"/>
      <c r="V690" s="197"/>
      <c r="W690" s="197"/>
    </row>
    <row r="691" customFormat="false" ht="13.5" hidden="false" customHeight="false" outlineLevel="0" collapsed="false">
      <c r="P691" s="197"/>
      <c r="Q691" s="198"/>
      <c r="R691" s="197"/>
      <c r="S691" s="199"/>
      <c r="T691" s="199"/>
      <c r="U691" s="197"/>
      <c r="V691" s="197"/>
      <c r="W691" s="197"/>
    </row>
    <row r="692" customFormat="false" ht="13.5" hidden="false" customHeight="false" outlineLevel="0" collapsed="false">
      <c r="P692" s="197"/>
      <c r="Q692" s="198"/>
      <c r="R692" s="197"/>
      <c r="S692" s="199"/>
      <c r="T692" s="199"/>
      <c r="U692" s="197"/>
      <c r="V692" s="197"/>
      <c r="W692" s="197"/>
    </row>
    <row r="693" customFormat="false" ht="13.5" hidden="false" customHeight="false" outlineLevel="0" collapsed="false">
      <c r="P693" s="197"/>
      <c r="Q693" s="198"/>
      <c r="R693" s="197"/>
      <c r="S693" s="199"/>
      <c r="T693" s="199"/>
      <c r="U693" s="197"/>
      <c r="V693" s="197"/>
      <c r="W693" s="197"/>
    </row>
    <row r="694" customFormat="false" ht="13.5" hidden="false" customHeight="false" outlineLevel="0" collapsed="false">
      <c r="P694" s="197"/>
      <c r="Q694" s="198"/>
      <c r="R694" s="197"/>
      <c r="S694" s="199"/>
      <c r="T694" s="199"/>
      <c r="U694" s="197"/>
      <c r="V694" s="197"/>
      <c r="W694" s="197"/>
    </row>
    <row r="695" customFormat="false" ht="13.5" hidden="false" customHeight="false" outlineLevel="0" collapsed="false">
      <c r="P695" s="197"/>
      <c r="Q695" s="198"/>
      <c r="R695" s="197"/>
      <c r="S695" s="199"/>
      <c r="T695" s="199"/>
      <c r="U695" s="197"/>
      <c r="V695" s="197"/>
      <c r="W695" s="197"/>
    </row>
    <row r="696" customFormat="false" ht="13.5" hidden="false" customHeight="false" outlineLevel="0" collapsed="false">
      <c r="P696" s="197"/>
      <c r="Q696" s="198"/>
      <c r="R696" s="197"/>
      <c r="S696" s="199"/>
      <c r="T696" s="199"/>
      <c r="U696" s="197"/>
      <c r="V696" s="197"/>
      <c r="W696" s="197"/>
    </row>
    <row r="697" customFormat="false" ht="13.5" hidden="false" customHeight="false" outlineLevel="0" collapsed="false">
      <c r="P697" s="197"/>
      <c r="Q697" s="198"/>
      <c r="R697" s="197"/>
      <c r="S697" s="199"/>
      <c r="T697" s="199"/>
      <c r="U697" s="197"/>
      <c r="V697" s="197"/>
      <c r="W697" s="197"/>
    </row>
    <row r="698" customFormat="false" ht="13.5" hidden="false" customHeight="false" outlineLevel="0" collapsed="false">
      <c r="P698" s="197"/>
      <c r="Q698" s="198"/>
      <c r="R698" s="197"/>
      <c r="S698" s="199"/>
      <c r="T698" s="199"/>
      <c r="U698" s="197"/>
      <c r="V698" s="197"/>
      <c r="W698" s="197"/>
    </row>
    <row r="699" customFormat="false" ht="13.5" hidden="false" customHeight="false" outlineLevel="0" collapsed="false">
      <c r="P699" s="197"/>
      <c r="Q699" s="198"/>
      <c r="R699" s="197"/>
      <c r="S699" s="199"/>
      <c r="T699" s="199"/>
      <c r="U699" s="197"/>
      <c r="V699" s="197"/>
      <c r="W699" s="197"/>
    </row>
    <row r="700" customFormat="false" ht="13.5" hidden="false" customHeight="false" outlineLevel="0" collapsed="false">
      <c r="P700" s="197"/>
      <c r="Q700" s="198"/>
      <c r="R700" s="197"/>
      <c r="S700" s="199"/>
      <c r="T700" s="199"/>
      <c r="U700" s="197"/>
      <c r="V700" s="197"/>
      <c r="W700" s="197"/>
    </row>
    <row r="701" customFormat="false" ht="13.5" hidden="false" customHeight="false" outlineLevel="0" collapsed="false">
      <c r="P701" s="197"/>
      <c r="Q701" s="198"/>
      <c r="R701" s="197"/>
      <c r="S701" s="199"/>
      <c r="T701" s="199"/>
      <c r="U701" s="197"/>
      <c r="V701" s="197"/>
      <c r="W701" s="197"/>
    </row>
    <row r="702" customFormat="false" ht="13.5" hidden="false" customHeight="false" outlineLevel="0" collapsed="false">
      <c r="P702" s="197"/>
      <c r="Q702" s="198"/>
      <c r="R702" s="197"/>
      <c r="S702" s="199"/>
      <c r="T702" s="199"/>
      <c r="U702" s="197"/>
      <c r="V702" s="197"/>
      <c r="W702" s="197"/>
    </row>
    <row r="703" customFormat="false" ht="13.5" hidden="false" customHeight="false" outlineLevel="0" collapsed="false">
      <c r="P703" s="197"/>
      <c r="Q703" s="198"/>
      <c r="R703" s="197"/>
      <c r="S703" s="199"/>
      <c r="T703" s="199"/>
      <c r="U703" s="197"/>
      <c r="V703" s="197"/>
      <c r="W703" s="197"/>
    </row>
    <row r="704" customFormat="false" ht="13.5" hidden="false" customHeight="false" outlineLevel="0" collapsed="false">
      <c r="P704" s="197"/>
      <c r="Q704" s="198"/>
      <c r="R704" s="197"/>
      <c r="S704" s="199"/>
      <c r="T704" s="199"/>
      <c r="U704" s="197"/>
      <c r="V704" s="197"/>
      <c r="W704" s="197"/>
    </row>
    <row r="705" customFormat="false" ht="13.5" hidden="false" customHeight="false" outlineLevel="0" collapsed="false">
      <c r="P705" s="197"/>
      <c r="Q705" s="198"/>
      <c r="R705" s="197"/>
      <c r="S705" s="199"/>
      <c r="T705" s="199"/>
      <c r="U705" s="197"/>
      <c r="V705" s="197"/>
      <c r="W705" s="197"/>
    </row>
    <row r="706" customFormat="false" ht="13.5" hidden="false" customHeight="false" outlineLevel="0" collapsed="false">
      <c r="P706" s="197"/>
      <c r="Q706" s="198"/>
      <c r="R706" s="197"/>
      <c r="S706" s="199"/>
      <c r="T706" s="199"/>
      <c r="U706" s="197"/>
      <c r="V706" s="197"/>
      <c r="W706" s="197"/>
    </row>
    <row r="707" customFormat="false" ht="13.5" hidden="false" customHeight="false" outlineLevel="0" collapsed="false">
      <c r="P707" s="197"/>
      <c r="Q707" s="198"/>
      <c r="R707" s="197"/>
      <c r="S707" s="199"/>
      <c r="T707" s="199"/>
      <c r="U707" s="197"/>
      <c r="V707" s="197"/>
      <c r="W707" s="197"/>
    </row>
    <row r="708" customFormat="false" ht="13.5" hidden="false" customHeight="false" outlineLevel="0" collapsed="false">
      <c r="P708" s="197"/>
      <c r="Q708" s="198"/>
      <c r="R708" s="197"/>
      <c r="S708" s="199"/>
      <c r="T708" s="199"/>
      <c r="U708" s="197"/>
      <c r="V708" s="197"/>
      <c r="W708" s="197"/>
    </row>
    <row r="709" customFormat="false" ht="13.5" hidden="false" customHeight="false" outlineLevel="0" collapsed="false">
      <c r="P709" s="197"/>
      <c r="Q709" s="198"/>
      <c r="R709" s="197"/>
      <c r="S709" s="199"/>
      <c r="T709" s="199"/>
      <c r="U709" s="197"/>
      <c r="V709" s="197"/>
      <c r="W709" s="197"/>
    </row>
    <row r="710" customFormat="false" ht="13.5" hidden="false" customHeight="false" outlineLevel="0" collapsed="false">
      <c r="P710" s="197"/>
      <c r="Q710" s="198"/>
      <c r="R710" s="197"/>
      <c r="S710" s="199"/>
      <c r="T710" s="199"/>
      <c r="U710" s="197"/>
      <c r="V710" s="197"/>
      <c r="W710" s="197"/>
    </row>
    <row r="711" customFormat="false" ht="13.5" hidden="false" customHeight="false" outlineLevel="0" collapsed="false">
      <c r="P711" s="197"/>
      <c r="Q711" s="198"/>
      <c r="R711" s="197"/>
      <c r="S711" s="199"/>
      <c r="T711" s="199"/>
      <c r="U711" s="197"/>
      <c r="V711" s="197"/>
      <c r="W711" s="197"/>
    </row>
    <row r="712" customFormat="false" ht="13.5" hidden="false" customHeight="false" outlineLevel="0" collapsed="false">
      <c r="P712" s="197"/>
      <c r="Q712" s="198"/>
      <c r="R712" s="197"/>
      <c r="S712" s="199"/>
      <c r="T712" s="199"/>
      <c r="U712" s="197"/>
      <c r="V712" s="197"/>
      <c r="W712" s="197"/>
    </row>
    <row r="713" customFormat="false" ht="13.5" hidden="false" customHeight="false" outlineLevel="0" collapsed="false">
      <c r="P713" s="197"/>
      <c r="Q713" s="198"/>
      <c r="R713" s="197"/>
      <c r="S713" s="199"/>
      <c r="T713" s="199"/>
      <c r="U713" s="197"/>
      <c r="V713" s="197"/>
      <c r="W713" s="197"/>
    </row>
    <row r="714" customFormat="false" ht="13.5" hidden="false" customHeight="false" outlineLevel="0" collapsed="false">
      <c r="P714" s="197"/>
      <c r="Q714" s="198"/>
      <c r="R714" s="197"/>
      <c r="S714" s="199"/>
      <c r="T714" s="199"/>
      <c r="U714" s="197"/>
      <c r="V714" s="197"/>
      <c r="W714" s="197"/>
    </row>
    <row r="715" customFormat="false" ht="13.5" hidden="false" customHeight="false" outlineLevel="0" collapsed="false">
      <c r="P715" s="197"/>
      <c r="Q715" s="198"/>
      <c r="R715" s="197"/>
      <c r="S715" s="199"/>
      <c r="T715" s="199"/>
      <c r="U715" s="197"/>
      <c r="V715" s="197"/>
      <c r="W715" s="197"/>
    </row>
    <row r="716" customFormat="false" ht="13.5" hidden="false" customHeight="false" outlineLevel="0" collapsed="false">
      <c r="P716" s="197"/>
      <c r="Q716" s="198"/>
      <c r="R716" s="197"/>
      <c r="S716" s="199"/>
      <c r="T716" s="199"/>
      <c r="U716" s="197"/>
      <c r="V716" s="197"/>
      <c r="W716" s="197"/>
    </row>
    <row r="717" customFormat="false" ht="13.5" hidden="false" customHeight="false" outlineLevel="0" collapsed="false">
      <c r="P717" s="197"/>
      <c r="Q717" s="198"/>
      <c r="R717" s="197"/>
      <c r="S717" s="199"/>
      <c r="T717" s="199"/>
      <c r="U717" s="197"/>
      <c r="V717" s="197"/>
      <c r="W717" s="197"/>
    </row>
    <row r="718" customFormat="false" ht="13.5" hidden="false" customHeight="false" outlineLevel="0" collapsed="false">
      <c r="P718" s="197"/>
      <c r="Q718" s="198"/>
      <c r="R718" s="197"/>
      <c r="S718" s="199"/>
      <c r="T718" s="199"/>
      <c r="U718" s="197"/>
      <c r="V718" s="197"/>
      <c r="W718" s="197"/>
    </row>
    <row r="719" customFormat="false" ht="13.5" hidden="false" customHeight="false" outlineLevel="0" collapsed="false">
      <c r="P719" s="197"/>
      <c r="Q719" s="198"/>
      <c r="R719" s="197"/>
      <c r="S719" s="199"/>
      <c r="T719" s="199"/>
      <c r="U719" s="197"/>
      <c r="V719" s="197"/>
      <c r="W719" s="197"/>
    </row>
    <row r="720" customFormat="false" ht="13.5" hidden="false" customHeight="false" outlineLevel="0" collapsed="false">
      <c r="P720" s="197"/>
      <c r="Q720" s="198"/>
      <c r="R720" s="197"/>
      <c r="S720" s="199"/>
      <c r="T720" s="199"/>
      <c r="U720" s="197"/>
      <c r="V720" s="197"/>
      <c r="W720" s="197"/>
    </row>
    <row r="721" customFormat="false" ht="13.5" hidden="false" customHeight="false" outlineLevel="0" collapsed="false">
      <c r="P721" s="197"/>
      <c r="Q721" s="198"/>
      <c r="R721" s="197"/>
      <c r="S721" s="199"/>
      <c r="T721" s="199"/>
      <c r="U721" s="197"/>
      <c r="V721" s="197"/>
      <c r="W721" s="197"/>
    </row>
    <row r="722" customFormat="false" ht="13.5" hidden="false" customHeight="false" outlineLevel="0" collapsed="false">
      <c r="P722" s="197"/>
      <c r="Q722" s="198"/>
      <c r="R722" s="197"/>
      <c r="S722" s="199"/>
      <c r="T722" s="199"/>
      <c r="U722" s="197"/>
      <c r="V722" s="197"/>
      <c r="W722" s="197"/>
    </row>
    <row r="723" customFormat="false" ht="13.5" hidden="false" customHeight="false" outlineLevel="0" collapsed="false">
      <c r="P723" s="197"/>
      <c r="Q723" s="198"/>
      <c r="R723" s="197"/>
      <c r="S723" s="199"/>
      <c r="T723" s="199"/>
      <c r="U723" s="197"/>
      <c r="V723" s="197"/>
      <c r="W723" s="197"/>
    </row>
    <row r="724" customFormat="false" ht="13.5" hidden="false" customHeight="false" outlineLevel="0" collapsed="false">
      <c r="P724" s="197"/>
      <c r="Q724" s="198"/>
      <c r="R724" s="197"/>
      <c r="S724" s="199"/>
      <c r="T724" s="199"/>
      <c r="U724" s="197"/>
      <c r="V724" s="197"/>
      <c r="W724" s="197"/>
    </row>
    <row r="725" customFormat="false" ht="13.5" hidden="false" customHeight="false" outlineLevel="0" collapsed="false">
      <c r="P725" s="197"/>
      <c r="Q725" s="198"/>
      <c r="R725" s="197"/>
      <c r="S725" s="199"/>
      <c r="T725" s="199"/>
      <c r="U725" s="197"/>
      <c r="V725" s="197"/>
      <c r="W725" s="197"/>
    </row>
    <row r="726" customFormat="false" ht="13.5" hidden="false" customHeight="false" outlineLevel="0" collapsed="false">
      <c r="P726" s="197"/>
      <c r="Q726" s="198"/>
      <c r="R726" s="197"/>
      <c r="S726" s="199"/>
      <c r="T726" s="199"/>
      <c r="U726" s="197"/>
      <c r="V726" s="197"/>
      <c r="W726" s="197"/>
    </row>
    <row r="727" customFormat="false" ht="13.5" hidden="false" customHeight="false" outlineLevel="0" collapsed="false">
      <c r="P727" s="197"/>
      <c r="Q727" s="198"/>
      <c r="R727" s="197"/>
      <c r="S727" s="199"/>
      <c r="T727" s="199"/>
      <c r="U727" s="197"/>
      <c r="V727" s="197"/>
      <c r="W727" s="197"/>
    </row>
    <row r="728" customFormat="false" ht="13.5" hidden="false" customHeight="false" outlineLevel="0" collapsed="false">
      <c r="P728" s="197"/>
      <c r="Q728" s="198"/>
      <c r="R728" s="197"/>
      <c r="S728" s="199"/>
      <c r="T728" s="199"/>
      <c r="U728" s="197"/>
      <c r="V728" s="197"/>
      <c r="W728" s="197"/>
    </row>
    <row r="729" customFormat="false" ht="13.5" hidden="false" customHeight="false" outlineLevel="0" collapsed="false">
      <c r="P729" s="197"/>
      <c r="Q729" s="198"/>
      <c r="R729" s="197"/>
      <c r="S729" s="199"/>
      <c r="T729" s="199"/>
      <c r="U729" s="197"/>
      <c r="V729" s="197"/>
      <c r="W729" s="197"/>
    </row>
    <row r="730" customFormat="false" ht="13.5" hidden="false" customHeight="false" outlineLevel="0" collapsed="false">
      <c r="P730" s="197"/>
      <c r="Q730" s="198"/>
      <c r="R730" s="197"/>
      <c r="S730" s="199"/>
      <c r="T730" s="199"/>
      <c r="U730" s="197"/>
      <c r="V730" s="197"/>
      <c r="W730" s="197"/>
    </row>
    <row r="731" customFormat="false" ht="13.5" hidden="false" customHeight="false" outlineLevel="0" collapsed="false">
      <c r="P731" s="197"/>
      <c r="Q731" s="198"/>
      <c r="R731" s="197"/>
      <c r="S731" s="199"/>
      <c r="T731" s="199"/>
      <c r="U731" s="197"/>
      <c r="V731" s="197"/>
      <c r="W731" s="197"/>
    </row>
    <row r="732" customFormat="false" ht="13.5" hidden="false" customHeight="false" outlineLevel="0" collapsed="false">
      <c r="P732" s="197"/>
      <c r="Q732" s="198"/>
      <c r="R732" s="197"/>
      <c r="S732" s="199"/>
      <c r="T732" s="199"/>
      <c r="U732" s="197"/>
      <c r="V732" s="197"/>
      <c r="W732" s="197"/>
    </row>
    <row r="733" customFormat="false" ht="13.5" hidden="false" customHeight="false" outlineLevel="0" collapsed="false">
      <c r="P733" s="197"/>
      <c r="Q733" s="198"/>
      <c r="R733" s="197"/>
      <c r="S733" s="199"/>
      <c r="T733" s="199"/>
      <c r="U733" s="197"/>
      <c r="V733" s="197"/>
      <c r="W733" s="197"/>
    </row>
    <row r="734" customFormat="false" ht="13.5" hidden="false" customHeight="false" outlineLevel="0" collapsed="false">
      <c r="P734" s="197"/>
      <c r="Q734" s="198"/>
      <c r="R734" s="197"/>
      <c r="S734" s="199"/>
      <c r="T734" s="199"/>
      <c r="U734" s="197"/>
      <c r="V734" s="197"/>
      <c r="W734" s="197"/>
    </row>
    <row r="735" customFormat="false" ht="13.5" hidden="false" customHeight="false" outlineLevel="0" collapsed="false">
      <c r="P735" s="197"/>
      <c r="Q735" s="198"/>
      <c r="R735" s="197"/>
      <c r="S735" s="199"/>
      <c r="T735" s="199"/>
      <c r="U735" s="197"/>
      <c r="V735" s="197"/>
      <c r="W735" s="197"/>
    </row>
    <row r="736" customFormat="false" ht="13.5" hidden="false" customHeight="false" outlineLevel="0" collapsed="false">
      <c r="P736" s="197"/>
      <c r="Q736" s="198"/>
      <c r="R736" s="197"/>
      <c r="S736" s="199"/>
      <c r="T736" s="199"/>
      <c r="U736" s="197"/>
      <c r="V736" s="197"/>
      <c r="W736" s="197"/>
    </row>
    <row r="737" customFormat="false" ht="13.5" hidden="false" customHeight="false" outlineLevel="0" collapsed="false">
      <c r="P737" s="197"/>
      <c r="Q737" s="198"/>
      <c r="R737" s="197"/>
      <c r="S737" s="199"/>
      <c r="T737" s="199"/>
      <c r="U737" s="197"/>
      <c r="V737" s="197"/>
      <c r="W737" s="197"/>
    </row>
    <row r="738" customFormat="false" ht="13.5" hidden="false" customHeight="false" outlineLevel="0" collapsed="false">
      <c r="P738" s="197"/>
      <c r="Q738" s="198"/>
      <c r="R738" s="197"/>
      <c r="S738" s="199"/>
      <c r="T738" s="199"/>
      <c r="U738" s="197"/>
      <c r="V738" s="197"/>
      <c r="W738" s="197"/>
    </row>
    <row r="739" customFormat="false" ht="13.5" hidden="false" customHeight="false" outlineLevel="0" collapsed="false">
      <c r="P739" s="197"/>
      <c r="Q739" s="198"/>
      <c r="R739" s="197"/>
      <c r="S739" s="199"/>
      <c r="T739" s="199"/>
      <c r="U739" s="197"/>
      <c r="V739" s="197"/>
      <c r="W739" s="197"/>
    </row>
    <row r="740" customFormat="false" ht="13.5" hidden="false" customHeight="false" outlineLevel="0" collapsed="false">
      <c r="P740" s="197"/>
      <c r="Q740" s="198"/>
      <c r="R740" s="197"/>
      <c r="S740" s="199"/>
      <c r="T740" s="199"/>
      <c r="U740" s="197"/>
      <c r="V740" s="197"/>
      <c r="W740" s="197"/>
    </row>
    <row r="741" customFormat="false" ht="13.5" hidden="false" customHeight="false" outlineLevel="0" collapsed="false">
      <c r="P741" s="197"/>
      <c r="Q741" s="198"/>
      <c r="R741" s="197"/>
      <c r="S741" s="199"/>
      <c r="T741" s="199"/>
      <c r="U741" s="197"/>
      <c r="V741" s="197"/>
      <c r="W741" s="197"/>
    </row>
    <row r="742" customFormat="false" ht="13.5" hidden="false" customHeight="false" outlineLevel="0" collapsed="false">
      <c r="P742" s="197"/>
      <c r="Q742" s="198"/>
      <c r="R742" s="197"/>
      <c r="S742" s="199"/>
      <c r="T742" s="199"/>
      <c r="U742" s="197"/>
      <c r="V742" s="197"/>
      <c r="W742" s="197"/>
    </row>
    <row r="743" customFormat="false" ht="13.5" hidden="false" customHeight="false" outlineLevel="0" collapsed="false">
      <c r="P743" s="197"/>
      <c r="Q743" s="198"/>
      <c r="R743" s="197"/>
      <c r="S743" s="199"/>
      <c r="T743" s="199"/>
      <c r="U743" s="197"/>
      <c r="V743" s="197"/>
      <c r="W743" s="197"/>
    </row>
    <row r="744" customFormat="false" ht="13.5" hidden="false" customHeight="false" outlineLevel="0" collapsed="false">
      <c r="P744" s="197"/>
      <c r="Q744" s="198"/>
      <c r="R744" s="197"/>
      <c r="S744" s="199"/>
      <c r="T744" s="199"/>
      <c r="U744" s="197"/>
      <c r="V744" s="197"/>
      <c r="W744" s="197"/>
    </row>
    <row r="745" customFormat="false" ht="13.5" hidden="false" customHeight="false" outlineLevel="0" collapsed="false">
      <c r="P745" s="197"/>
      <c r="Q745" s="198"/>
      <c r="R745" s="197"/>
      <c r="S745" s="199"/>
      <c r="T745" s="199"/>
      <c r="U745" s="197"/>
      <c r="V745" s="197"/>
      <c r="W745" s="197"/>
    </row>
    <row r="746" customFormat="false" ht="13.5" hidden="false" customHeight="false" outlineLevel="0" collapsed="false">
      <c r="P746" s="197"/>
      <c r="Q746" s="198"/>
      <c r="R746" s="197"/>
      <c r="S746" s="199"/>
      <c r="T746" s="199"/>
      <c r="U746" s="197"/>
      <c r="V746" s="197"/>
      <c r="W746" s="197"/>
    </row>
    <row r="747" customFormat="false" ht="13.5" hidden="false" customHeight="false" outlineLevel="0" collapsed="false">
      <c r="P747" s="197"/>
      <c r="Q747" s="198"/>
      <c r="R747" s="197"/>
      <c r="S747" s="199"/>
      <c r="T747" s="199"/>
      <c r="U747" s="197"/>
      <c r="V747" s="197"/>
      <c r="W747" s="197"/>
    </row>
    <row r="748" customFormat="false" ht="13.5" hidden="false" customHeight="false" outlineLevel="0" collapsed="false">
      <c r="P748" s="197"/>
      <c r="Q748" s="198"/>
      <c r="R748" s="197"/>
      <c r="S748" s="199"/>
      <c r="T748" s="199"/>
      <c r="U748" s="197"/>
      <c r="V748" s="197"/>
      <c r="W748" s="197"/>
    </row>
    <row r="749" customFormat="false" ht="13.5" hidden="false" customHeight="false" outlineLevel="0" collapsed="false">
      <c r="P749" s="197"/>
      <c r="Q749" s="198"/>
      <c r="R749" s="197"/>
      <c r="S749" s="199"/>
      <c r="T749" s="199"/>
      <c r="U749" s="197"/>
      <c r="V749" s="197"/>
      <c r="W749" s="197"/>
    </row>
    <row r="750" customFormat="false" ht="13.5" hidden="false" customHeight="false" outlineLevel="0" collapsed="false">
      <c r="P750" s="197"/>
      <c r="Q750" s="198"/>
      <c r="R750" s="197"/>
      <c r="S750" s="199"/>
      <c r="T750" s="199"/>
      <c r="U750" s="197"/>
      <c r="V750" s="197"/>
      <c r="W750" s="197"/>
    </row>
    <row r="751" customFormat="false" ht="13.5" hidden="false" customHeight="false" outlineLevel="0" collapsed="false">
      <c r="P751" s="197"/>
      <c r="Q751" s="198"/>
      <c r="R751" s="197"/>
      <c r="S751" s="199"/>
      <c r="T751" s="199"/>
      <c r="U751" s="197"/>
      <c r="V751" s="197"/>
      <c r="W751" s="197"/>
    </row>
    <row r="752" customFormat="false" ht="13.5" hidden="false" customHeight="false" outlineLevel="0" collapsed="false">
      <c r="P752" s="197"/>
      <c r="Q752" s="198"/>
      <c r="R752" s="197"/>
      <c r="S752" s="199"/>
      <c r="T752" s="199"/>
      <c r="U752" s="197"/>
      <c r="V752" s="197"/>
      <c r="W752" s="197"/>
    </row>
    <row r="753" customFormat="false" ht="13.5" hidden="false" customHeight="false" outlineLevel="0" collapsed="false">
      <c r="P753" s="197"/>
      <c r="Q753" s="198"/>
      <c r="R753" s="197"/>
      <c r="S753" s="199"/>
      <c r="T753" s="199"/>
      <c r="U753" s="197"/>
      <c r="V753" s="197"/>
      <c r="W753" s="197"/>
    </row>
    <row r="754" customFormat="false" ht="13.5" hidden="false" customHeight="false" outlineLevel="0" collapsed="false">
      <c r="P754" s="197"/>
      <c r="Q754" s="198"/>
      <c r="R754" s="197"/>
      <c r="S754" s="199"/>
      <c r="T754" s="199"/>
      <c r="U754" s="197"/>
      <c r="V754" s="197"/>
      <c r="W754" s="197"/>
    </row>
    <row r="755" customFormat="false" ht="13.5" hidden="false" customHeight="false" outlineLevel="0" collapsed="false">
      <c r="P755" s="197"/>
      <c r="Q755" s="198"/>
      <c r="R755" s="197"/>
      <c r="S755" s="199"/>
      <c r="T755" s="199"/>
      <c r="U755" s="197"/>
      <c r="V755" s="197"/>
      <c r="W755" s="197"/>
    </row>
    <row r="756" customFormat="false" ht="13.5" hidden="false" customHeight="false" outlineLevel="0" collapsed="false">
      <c r="P756" s="197"/>
      <c r="Q756" s="198"/>
      <c r="R756" s="197"/>
      <c r="S756" s="199"/>
      <c r="T756" s="199"/>
      <c r="U756" s="197"/>
      <c r="V756" s="197"/>
      <c r="W756" s="197"/>
    </row>
    <row r="757" customFormat="false" ht="13.5" hidden="false" customHeight="false" outlineLevel="0" collapsed="false">
      <c r="P757" s="197"/>
      <c r="Q757" s="198"/>
      <c r="R757" s="197"/>
      <c r="S757" s="199"/>
      <c r="T757" s="199"/>
      <c r="U757" s="197"/>
      <c r="V757" s="197"/>
      <c r="W757" s="197"/>
    </row>
    <row r="758" customFormat="false" ht="13.5" hidden="false" customHeight="false" outlineLevel="0" collapsed="false">
      <c r="P758" s="197"/>
      <c r="Q758" s="198"/>
      <c r="R758" s="197"/>
      <c r="S758" s="199"/>
      <c r="T758" s="199"/>
      <c r="U758" s="197"/>
      <c r="V758" s="197"/>
      <c r="W758" s="197"/>
    </row>
    <row r="759" customFormat="false" ht="13.5" hidden="false" customHeight="false" outlineLevel="0" collapsed="false">
      <c r="P759" s="197"/>
      <c r="Q759" s="198"/>
      <c r="R759" s="197"/>
      <c r="S759" s="199"/>
      <c r="T759" s="199"/>
      <c r="U759" s="197"/>
      <c r="V759" s="197"/>
      <c r="W759" s="197"/>
    </row>
    <row r="760" customFormat="false" ht="13.5" hidden="false" customHeight="false" outlineLevel="0" collapsed="false">
      <c r="P760" s="197"/>
      <c r="Q760" s="198"/>
      <c r="R760" s="197"/>
      <c r="S760" s="199"/>
      <c r="T760" s="199"/>
      <c r="U760" s="197"/>
      <c r="V760" s="197"/>
      <c r="W760" s="197"/>
    </row>
    <row r="761" customFormat="false" ht="13.5" hidden="false" customHeight="false" outlineLevel="0" collapsed="false">
      <c r="P761" s="197"/>
      <c r="Q761" s="198"/>
      <c r="R761" s="197"/>
      <c r="S761" s="199"/>
      <c r="T761" s="199"/>
      <c r="U761" s="197"/>
      <c r="V761" s="197"/>
      <c r="W761" s="197"/>
    </row>
    <row r="762" customFormat="false" ht="13.5" hidden="false" customHeight="false" outlineLevel="0" collapsed="false">
      <c r="P762" s="197"/>
      <c r="Q762" s="198"/>
      <c r="R762" s="197"/>
      <c r="S762" s="199"/>
      <c r="T762" s="199"/>
      <c r="U762" s="197"/>
      <c r="V762" s="197"/>
      <c r="W762" s="197"/>
    </row>
    <row r="763" customFormat="false" ht="13.5" hidden="false" customHeight="false" outlineLevel="0" collapsed="false">
      <c r="P763" s="197"/>
      <c r="Q763" s="198"/>
      <c r="R763" s="197"/>
      <c r="S763" s="199"/>
      <c r="T763" s="199"/>
      <c r="U763" s="197"/>
      <c r="V763" s="197"/>
      <c r="W763" s="197"/>
    </row>
    <row r="764" customFormat="false" ht="13.5" hidden="false" customHeight="false" outlineLevel="0" collapsed="false">
      <c r="P764" s="197"/>
      <c r="Q764" s="198"/>
      <c r="R764" s="197"/>
      <c r="S764" s="199"/>
      <c r="T764" s="199"/>
      <c r="U764" s="197"/>
      <c r="V764" s="197"/>
      <c r="W764" s="197"/>
    </row>
    <row r="765" customFormat="false" ht="13.5" hidden="false" customHeight="false" outlineLevel="0" collapsed="false">
      <c r="P765" s="197"/>
      <c r="Q765" s="198"/>
      <c r="R765" s="197"/>
      <c r="S765" s="199"/>
      <c r="T765" s="199"/>
      <c r="U765" s="197"/>
      <c r="V765" s="197"/>
      <c r="W765" s="197"/>
    </row>
    <row r="766" customFormat="false" ht="13.5" hidden="false" customHeight="false" outlineLevel="0" collapsed="false">
      <c r="P766" s="197"/>
      <c r="Q766" s="198"/>
      <c r="R766" s="197"/>
      <c r="S766" s="199"/>
      <c r="T766" s="199"/>
      <c r="U766" s="197"/>
      <c r="V766" s="197"/>
      <c r="W766" s="197"/>
    </row>
    <row r="767" customFormat="false" ht="13.5" hidden="false" customHeight="false" outlineLevel="0" collapsed="false">
      <c r="P767" s="197"/>
      <c r="Q767" s="198"/>
      <c r="R767" s="197"/>
      <c r="S767" s="199"/>
      <c r="T767" s="199"/>
      <c r="U767" s="197"/>
      <c r="V767" s="197"/>
      <c r="W767" s="197"/>
    </row>
    <row r="768" customFormat="false" ht="13.5" hidden="false" customHeight="false" outlineLevel="0" collapsed="false">
      <c r="P768" s="197"/>
      <c r="Q768" s="198"/>
      <c r="R768" s="197"/>
      <c r="S768" s="199"/>
      <c r="T768" s="199"/>
      <c r="U768" s="197"/>
      <c r="V768" s="197"/>
      <c r="W768" s="197"/>
    </row>
    <row r="769" customFormat="false" ht="13.5" hidden="false" customHeight="false" outlineLevel="0" collapsed="false">
      <c r="P769" s="197"/>
      <c r="Q769" s="198"/>
      <c r="R769" s="197"/>
      <c r="S769" s="199"/>
      <c r="T769" s="199"/>
      <c r="U769" s="197"/>
      <c r="V769" s="197"/>
      <c r="W769" s="197"/>
    </row>
    <row r="770" customFormat="false" ht="13.5" hidden="false" customHeight="false" outlineLevel="0" collapsed="false">
      <c r="P770" s="197"/>
      <c r="Q770" s="198"/>
      <c r="R770" s="197"/>
      <c r="S770" s="199"/>
      <c r="T770" s="199"/>
      <c r="U770" s="197"/>
      <c r="V770" s="197"/>
      <c r="W770" s="197"/>
    </row>
    <row r="771" customFormat="false" ht="13.5" hidden="false" customHeight="false" outlineLevel="0" collapsed="false">
      <c r="P771" s="197"/>
      <c r="Q771" s="198"/>
      <c r="R771" s="197"/>
      <c r="S771" s="199"/>
      <c r="T771" s="199"/>
      <c r="U771" s="197"/>
      <c r="V771" s="197"/>
      <c r="W771" s="197"/>
    </row>
    <row r="772" customFormat="false" ht="13.5" hidden="false" customHeight="false" outlineLevel="0" collapsed="false">
      <c r="P772" s="197"/>
      <c r="Q772" s="198"/>
      <c r="R772" s="197"/>
      <c r="S772" s="199"/>
      <c r="T772" s="199"/>
      <c r="U772" s="197"/>
      <c r="V772" s="197"/>
      <c r="W772" s="197"/>
    </row>
    <row r="773" customFormat="false" ht="13.5" hidden="false" customHeight="false" outlineLevel="0" collapsed="false">
      <c r="P773" s="197"/>
      <c r="Q773" s="198"/>
      <c r="R773" s="197"/>
      <c r="S773" s="199"/>
      <c r="T773" s="199"/>
      <c r="U773" s="197"/>
      <c r="V773" s="197"/>
      <c r="W773" s="197"/>
    </row>
    <row r="774" customFormat="false" ht="13.5" hidden="false" customHeight="false" outlineLevel="0" collapsed="false">
      <c r="P774" s="197"/>
      <c r="Q774" s="198"/>
      <c r="R774" s="197"/>
      <c r="S774" s="199"/>
      <c r="T774" s="199"/>
      <c r="U774" s="197"/>
      <c r="V774" s="197"/>
      <c r="W774" s="197"/>
    </row>
    <row r="775" customFormat="false" ht="13.5" hidden="false" customHeight="false" outlineLevel="0" collapsed="false">
      <c r="P775" s="197"/>
      <c r="Q775" s="198"/>
      <c r="R775" s="197"/>
      <c r="S775" s="199"/>
      <c r="T775" s="199"/>
      <c r="U775" s="197"/>
      <c r="V775" s="197"/>
      <c r="W775" s="197"/>
    </row>
    <row r="776" customFormat="false" ht="13.5" hidden="false" customHeight="false" outlineLevel="0" collapsed="false">
      <c r="P776" s="197"/>
      <c r="Q776" s="198"/>
      <c r="R776" s="197"/>
      <c r="S776" s="199"/>
      <c r="T776" s="199"/>
      <c r="U776" s="197"/>
      <c r="V776" s="197"/>
      <c r="W776" s="197"/>
    </row>
    <row r="777" customFormat="false" ht="13.5" hidden="false" customHeight="false" outlineLevel="0" collapsed="false">
      <c r="P777" s="197"/>
      <c r="Q777" s="198"/>
      <c r="R777" s="197"/>
      <c r="S777" s="199"/>
      <c r="T777" s="199"/>
      <c r="U777" s="197"/>
      <c r="V777" s="197"/>
      <c r="W777" s="197"/>
    </row>
    <row r="778" customFormat="false" ht="13.5" hidden="false" customHeight="false" outlineLevel="0" collapsed="false">
      <c r="P778" s="197"/>
      <c r="Q778" s="198"/>
      <c r="R778" s="197"/>
      <c r="S778" s="199"/>
      <c r="T778" s="199"/>
      <c r="U778" s="197"/>
      <c r="V778" s="197"/>
      <c r="W778" s="197"/>
    </row>
    <row r="779" customFormat="false" ht="13.5" hidden="false" customHeight="false" outlineLevel="0" collapsed="false">
      <c r="P779" s="197"/>
      <c r="Q779" s="198"/>
      <c r="R779" s="197"/>
      <c r="S779" s="199"/>
      <c r="T779" s="199"/>
      <c r="U779" s="197"/>
      <c r="V779" s="197"/>
      <c r="W779" s="197"/>
    </row>
    <row r="780" customFormat="false" ht="13.5" hidden="false" customHeight="false" outlineLevel="0" collapsed="false">
      <c r="P780" s="197"/>
      <c r="Q780" s="198"/>
      <c r="R780" s="197"/>
      <c r="S780" s="199"/>
      <c r="T780" s="199"/>
      <c r="U780" s="197"/>
      <c r="V780" s="197"/>
      <c r="W780" s="197"/>
    </row>
    <row r="781" customFormat="false" ht="13.5" hidden="false" customHeight="false" outlineLevel="0" collapsed="false">
      <c r="P781" s="197"/>
      <c r="Q781" s="198"/>
      <c r="R781" s="197"/>
      <c r="S781" s="199"/>
      <c r="T781" s="199"/>
      <c r="U781" s="197"/>
      <c r="V781" s="197"/>
      <c r="W781" s="197"/>
    </row>
    <row r="782" customFormat="false" ht="13.5" hidden="false" customHeight="false" outlineLevel="0" collapsed="false">
      <c r="P782" s="197"/>
      <c r="Q782" s="198"/>
      <c r="R782" s="197"/>
      <c r="S782" s="199"/>
      <c r="T782" s="199"/>
      <c r="U782" s="197"/>
      <c r="V782" s="197"/>
      <c r="W782" s="197"/>
    </row>
    <row r="783" customFormat="false" ht="13.5" hidden="false" customHeight="false" outlineLevel="0" collapsed="false">
      <c r="P783" s="197"/>
      <c r="Q783" s="198"/>
      <c r="R783" s="197"/>
      <c r="S783" s="199"/>
      <c r="T783" s="199"/>
      <c r="U783" s="197"/>
      <c r="V783" s="197"/>
      <c r="W783" s="197"/>
    </row>
    <row r="784" customFormat="false" ht="13.5" hidden="false" customHeight="false" outlineLevel="0" collapsed="false">
      <c r="P784" s="197"/>
      <c r="Q784" s="198"/>
      <c r="R784" s="197"/>
      <c r="S784" s="199"/>
      <c r="T784" s="199"/>
      <c r="U784" s="197"/>
      <c r="V784" s="197"/>
      <c r="W784" s="197"/>
    </row>
    <row r="785" customFormat="false" ht="13.5" hidden="false" customHeight="false" outlineLevel="0" collapsed="false">
      <c r="P785" s="197"/>
      <c r="Q785" s="198"/>
      <c r="R785" s="197"/>
      <c r="S785" s="199"/>
      <c r="T785" s="199"/>
      <c r="U785" s="197"/>
      <c r="V785" s="197"/>
      <c r="W785" s="197"/>
    </row>
    <row r="786" customFormat="false" ht="13.5" hidden="false" customHeight="false" outlineLevel="0" collapsed="false">
      <c r="P786" s="197"/>
      <c r="Q786" s="198"/>
      <c r="R786" s="197"/>
      <c r="S786" s="199"/>
      <c r="T786" s="199"/>
      <c r="U786" s="197"/>
      <c r="V786" s="197"/>
      <c r="W786" s="197"/>
    </row>
    <row r="787" customFormat="false" ht="13.5" hidden="false" customHeight="false" outlineLevel="0" collapsed="false">
      <c r="P787" s="197"/>
      <c r="Q787" s="198"/>
      <c r="R787" s="197"/>
      <c r="S787" s="199"/>
      <c r="T787" s="199"/>
      <c r="U787" s="197"/>
      <c r="V787" s="197"/>
      <c r="W787" s="197"/>
    </row>
    <row r="788" customFormat="false" ht="13.5" hidden="false" customHeight="false" outlineLevel="0" collapsed="false">
      <c r="P788" s="197"/>
      <c r="Q788" s="198"/>
      <c r="R788" s="197"/>
      <c r="S788" s="199"/>
      <c r="T788" s="199"/>
      <c r="U788" s="197"/>
      <c r="V788" s="197"/>
      <c r="W788" s="197"/>
    </row>
    <row r="789" customFormat="false" ht="13.5" hidden="false" customHeight="false" outlineLevel="0" collapsed="false">
      <c r="P789" s="197"/>
      <c r="Q789" s="198"/>
      <c r="R789" s="197"/>
      <c r="S789" s="199"/>
      <c r="T789" s="199"/>
      <c r="U789" s="197"/>
      <c r="V789" s="197"/>
      <c r="W789" s="197"/>
    </row>
    <row r="790" customFormat="false" ht="13.5" hidden="false" customHeight="false" outlineLevel="0" collapsed="false">
      <c r="P790" s="197"/>
      <c r="Q790" s="198"/>
      <c r="R790" s="197"/>
      <c r="S790" s="199"/>
      <c r="T790" s="199"/>
      <c r="U790" s="197"/>
      <c r="V790" s="197"/>
      <c r="W790" s="197"/>
    </row>
    <row r="791" customFormat="false" ht="13.5" hidden="false" customHeight="false" outlineLevel="0" collapsed="false">
      <c r="P791" s="197"/>
      <c r="Q791" s="198"/>
      <c r="R791" s="197"/>
      <c r="S791" s="199"/>
      <c r="T791" s="199"/>
      <c r="U791" s="197"/>
      <c r="V791" s="197"/>
      <c r="W791" s="197"/>
    </row>
    <row r="792" customFormat="false" ht="13.5" hidden="false" customHeight="false" outlineLevel="0" collapsed="false">
      <c r="P792" s="197"/>
      <c r="Q792" s="198"/>
      <c r="R792" s="197"/>
      <c r="S792" s="199"/>
      <c r="T792" s="199"/>
      <c r="U792" s="197"/>
      <c r="V792" s="197"/>
      <c r="W792" s="197"/>
    </row>
    <row r="793" customFormat="false" ht="13.5" hidden="false" customHeight="false" outlineLevel="0" collapsed="false">
      <c r="P793" s="197"/>
      <c r="Q793" s="198"/>
      <c r="R793" s="197"/>
      <c r="S793" s="199"/>
      <c r="T793" s="199"/>
      <c r="U793" s="197"/>
      <c r="V793" s="197"/>
      <c r="W793" s="197"/>
    </row>
    <row r="794" customFormat="false" ht="13.5" hidden="false" customHeight="false" outlineLevel="0" collapsed="false">
      <c r="P794" s="197"/>
      <c r="Q794" s="198"/>
      <c r="R794" s="197"/>
      <c r="S794" s="199"/>
      <c r="T794" s="199"/>
      <c r="U794" s="197"/>
      <c r="V794" s="197"/>
      <c r="W794" s="197"/>
    </row>
    <row r="795" customFormat="false" ht="13.5" hidden="false" customHeight="false" outlineLevel="0" collapsed="false">
      <c r="P795" s="197"/>
      <c r="Q795" s="198"/>
      <c r="R795" s="197"/>
      <c r="S795" s="199"/>
      <c r="T795" s="199"/>
      <c r="U795" s="197"/>
      <c r="V795" s="197"/>
      <c r="W795" s="197"/>
    </row>
    <row r="796" customFormat="false" ht="13.5" hidden="false" customHeight="false" outlineLevel="0" collapsed="false">
      <c r="P796" s="197"/>
      <c r="Q796" s="198"/>
      <c r="R796" s="197"/>
      <c r="S796" s="199"/>
      <c r="T796" s="199"/>
      <c r="U796" s="197"/>
      <c r="V796" s="197"/>
      <c r="W796" s="197"/>
    </row>
    <row r="797" customFormat="false" ht="13.5" hidden="false" customHeight="false" outlineLevel="0" collapsed="false">
      <c r="P797" s="197"/>
      <c r="Q797" s="198"/>
      <c r="R797" s="197"/>
      <c r="S797" s="199"/>
      <c r="T797" s="199"/>
      <c r="U797" s="197"/>
      <c r="V797" s="197"/>
      <c r="W797" s="197"/>
    </row>
    <row r="798" customFormat="false" ht="13.5" hidden="false" customHeight="false" outlineLevel="0" collapsed="false">
      <c r="P798" s="197"/>
      <c r="Q798" s="198"/>
      <c r="R798" s="197"/>
      <c r="S798" s="199"/>
      <c r="T798" s="199"/>
      <c r="U798" s="197"/>
      <c r="V798" s="197"/>
      <c r="W798" s="197"/>
    </row>
    <row r="799" customFormat="false" ht="13.5" hidden="false" customHeight="false" outlineLevel="0" collapsed="false">
      <c r="P799" s="197"/>
      <c r="Q799" s="198"/>
      <c r="R799" s="197"/>
      <c r="S799" s="199"/>
      <c r="T799" s="199"/>
      <c r="U799" s="197"/>
      <c r="V799" s="197"/>
      <c r="W799" s="197"/>
    </row>
    <row r="800" customFormat="false" ht="13.5" hidden="false" customHeight="false" outlineLevel="0" collapsed="false">
      <c r="P800" s="197"/>
      <c r="Q800" s="198"/>
      <c r="R800" s="197"/>
      <c r="S800" s="199"/>
      <c r="T800" s="199"/>
      <c r="U800" s="197"/>
      <c r="V800" s="197"/>
      <c r="W800" s="197"/>
    </row>
    <row r="801" customFormat="false" ht="13.5" hidden="false" customHeight="false" outlineLevel="0" collapsed="false">
      <c r="P801" s="197"/>
      <c r="Q801" s="198"/>
      <c r="R801" s="197"/>
      <c r="S801" s="199"/>
      <c r="T801" s="199"/>
      <c r="U801" s="197"/>
      <c r="V801" s="197"/>
      <c r="W801" s="197"/>
    </row>
    <row r="802" customFormat="false" ht="13.5" hidden="false" customHeight="false" outlineLevel="0" collapsed="false">
      <c r="P802" s="197"/>
      <c r="Q802" s="198"/>
      <c r="R802" s="197"/>
      <c r="S802" s="199"/>
      <c r="T802" s="199"/>
      <c r="U802" s="197"/>
      <c r="V802" s="197"/>
      <c r="W802" s="197"/>
    </row>
    <row r="803" customFormat="false" ht="13.5" hidden="false" customHeight="false" outlineLevel="0" collapsed="false">
      <c r="P803" s="197"/>
      <c r="Q803" s="198"/>
      <c r="R803" s="197"/>
      <c r="S803" s="199"/>
      <c r="T803" s="199"/>
      <c r="U803" s="197"/>
      <c r="V803" s="197"/>
      <c r="W803" s="197"/>
    </row>
    <row r="804" customFormat="false" ht="13.5" hidden="false" customHeight="false" outlineLevel="0" collapsed="false">
      <c r="P804" s="197"/>
      <c r="Q804" s="198"/>
      <c r="R804" s="197"/>
      <c r="S804" s="199"/>
      <c r="T804" s="199"/>
      <c r="U804" s="197"/>
      <c r="V804" s="197"/>
      <c r="W804" s="197"/>
    </row>
    <row r="805" customFormat="false" ht="13.5" hidden="false" customHeight="false" outlineLevel="0" collapsed="false">
      <c r="P805" s="197"/>
      <c r="Q805" s="198"/>
      <c r="R805" s="197"/>
      <c r="S805" s="199"/>
      <c r="T805" s="199"/>
      <c r="U805" s="197"/>
      <c r="V805" s="197"/>
      <c r="W805" s="197"/>
    </row>
    <row r="806" customFormat="false" ht="13.5" hidden="false" customHeight="false" outlineLevel="0" collapsed="false">
      <c r="P806" s="197"/>
      <c r="Q806" s="198"/>
      <c r="R806" s="197"/>
      <c r="S806" s="199"/>
      <c r="T806" s="199"/>
      <c r="U806" s="197"/>
      <c r="V806" s="197"/>
      <c r="W806" s="197"/>
    </row>
    <row r="807" customFormat="false" ht="13.5" hidden="false" customHeight="false" outlineLevel="0" collapsed="false">
      <c r="P807" s="197"/>
      <c r="Q807" s="198"/>
      <c r="R807" s="197"/>
      <c r="S807" s="199"/>
      <c r="T807" s="199"/>
      <c r="U807" s="197"/>
      <c r="V807" s="197"/>
      <c r="W807" s="197"/>
    </row>
    <row r="808" customFormat="false" ht="13.5" hidden="false" customHeight="false" outlineLevel="0" collapsed="false">
      <c r="P808" s="197"/>
      <c r="Q808" s="198"/>
      <c r="R808" s="197"/>
      <c r="S808" s="199"/>
      <c r="T808" s="199"/>
      <c r="U808" s="197"/>
      <c r="V808" s="197"/>
      <c r="W808" s="197"/>
    </row>
    <row r="809" customFormat="false" ht="13.5" hidden="false" customHeight="false" outlineLevel="0" collapsed="false">
      <c r="P809" s="197"/>
      <c r="Q809" s="198"/>
      <c r="R809" s="197"/>
      <c r="S809" s="199"/>
      <c r="T809" s="199"/>
      <c r="U809" s="197"/>
      <c r="V809" s="197"/>
      <c r="W809" s="197"/>
    </row>
    <row r="810" customFormat="false" ht="13.5" hidden="false" customHeight="false" outlineLevel="0" collapsed="false">
      <c r="P810" s="197"/>
      <c r="Q810" s="198"/>
      <c r="R810" s="197"/>
      <c r="S810" s="199"/>
      <c r="T810" s="199"/>
      <c r="U810" s="197"/>
      <c r="V810" s="197"/>
      <c r="W810" s="197"/>
    </row>
    <row r="811" customFormat="false" ht="13.5" hidden="false" customHeight="false" outlineLevel="0" collapsed="false">
      <c r="P811" s="197"/>
      <c r="Q811" s="198"/>
      <c r="R811" s="197"/>
      <c r="S811" s="199"/>
      <c r="T811" s="199"/>
      <c r="U811" s="197"/>
      <c r="V811" s="197"/>
      <c r="W811" s="197"/>
    </row>
    <row r="812" customFormat="false" ht="13.5" hidden="false" customHeight="false" outlineLevel="0" collapsed="false">
      <c r="P812" s="197"/>
      <c r="Q812" s="198"/>
      <c r="R812" s="197"/>
      <c r="S812" s="199"/>
      <c r="T812" s="199"/>
      <c r="U812" s="197"/>
      <c r="V812" s="197"/>
      <c r="W812" s="197"/>
    </row>
    <row r="813" customFormat="false" ht="13.5" hidden="false" customHeight="false" outlineLevel="0" collapsed="false">
      <c r="P813" s="197"/>
      <c r="Q813" s="198"/>
      <c r="R813" s="197"/>
      <c r="S813" s="199"/>
      <c r="T813" s="199"/>
      <c r="U813" s="197"/>
      <c r="V813" s="197"/>
      <c r="W813" s="197"/>
    </row>
    <row r="814" customFormat="false" ht="13.5" hidden="false" customHeight="false" outlineLevel="0" collapsed="false">
      <c r="P814" s="197"/>
      <c r="Q814" s="198"/>
      <c r="R814" s="197"/>
      <c r="S814" s="199"/>
      <c r="T814" s="199"/>
      <c r="U814" s="197"/>
      <c r="V814" s="197"/>
      <c r="W814" s="197"/>
    </row>
    <row r="815" customFormat="false" ht="13.5" hidden="false" customHeight="false" outlineLevel="0" collapsed="false">
      <c r="P815" s="197"/>
      <c r="Q815" s="198"/>
      <c r="R815" s="197"/>
      <c r="S815" s="199"/>
      <c r="T815" s="199"/>
      <c r="U815" s="197"/>
      <c r="V815" s="197"/>
      <c r="W815" s="197"/>
    </row>
    <row r="816" customFormat="false" ht="13.5" hidden="false" customHeight="false" outlineLevel="0" collapsed="false">
      <c r="P816" s="197"/>
      <c r="Q816" s="198"/>
      <c r="R816" s="197"/>
      <c r="S816" s="199"/>
      <c r="T816" s="199"/>
      <c r="U816" s="197"/>
      <c r="V816" s="197"/>
      <c r="W816" s="197"/>
    </row>
    <row r="817" customFormat="false" ht="13.5" hidden="false" customHeight="false" outlineLevel="0" collapsed="false">
      <c r="P817" s="197"/>
      <c r="Q817" s="198"/>
      <c r="R817" s="197"/>
      <c r="S817" s="199"/>
      <c r="T817" s="199"/>
      <c r="U817" s="197"/>
      <c r="V817" s="197"/>
      <c r="W817" s="197"/>
    </row>
    <row r="818" customFormat="false" ht="13.5" hidden="false" customHeight="false" outlineLevel="0" collapsed="false">
      <c r="P818" s="197"/>
      <c r="Q818" s="198"/>
      <c r="R818" s="197"/>
      <c r="S818" s="199"/>
      <c r="T818" s="199"/>
      <c r="U818" s="197"/>
      <c r="V818" s="197"/>
      <c r="W818" s="197"/>
    </row>
    <row r="819" customFormat="false" ht="13.5" hidden="false" customHeight="false" outlineLevel="0" collapsed="false">
      <c r="P819" s="197"/>
      <c r="Q819" s="198"/>
      <c r="R819" s="197"/>
      <c r="S819" s="199"/>
      <c r="T819" s="199"/>
      <c r="U819" s="197"/>
      <c r="V819" s="197"/>
      <c r="W819" s="197"/>
    </row>
    <row r="820" customFormat="false" ht="13.5" hidden="false" customHeight="false" outlineLevel="0" collapsed="false">
      <c r="P820" s="197"/>
      <c r="Q820" s="198"/>
      <c r="R820" s="197"/>
      <c r="S820" s="199"/>
      <c r="T820" s="199"/>
      <c r="U820" s="197"/>
      <c r="V820" s="197"/>
      <c r="W820" s="197"/>
    </row>
    <row r="821" customFormat="false" ht="13.5" hidden="false" customHeight="false" outlineLevel="0" collapsed="false">
      <c r="P821" s="197"/>
      <c r="Q821" s="198"/>
      <c r="R821" s="197"/>
      <c r="S821" s="199"/>
      <c r="T821" s="199"/>
      <c r="U821" s="197"/>
      <c r="V821" s="197"/>
      <c r="W821" s="197"/>
    </row>
    <row r="822" customFormat="false" ht="13.5" hidden="false" customHeight="false" outlineLevel="0" collapsed="false">
      <c r="P822" s="197"/>
      <c r="Q822" s="198"/>
      <c r="R822" s="197"/>
      <c r="S822" s="199"/>
      <c r="T822" s="199"/>
      <c r="U822" s="197"/>
      <c r="V822" s="197"/>
      <c r="W822" s="197"/>
    </row>
    <row r="823" customFormat="false" ht="13.5" hidden="false" customHeight="false" outlineLevel="0" collapsed="false">
      <c r="P823" s="197"/>
      <c r="Q823" s="198"/>
      <c r="R823" s="197"/>
      <c r="S823" s="199"/>
      <c r="T823" s="199"/>
      <c r="U823" s="197"/>
      <c r="V823" s="197"/>
      <c r="W823" s="197"/>
    </row>
    <row r="824" customFormat="false" ht="13.5" hidden="false" customHeight="false" outlineLevel="0" collapsed="false">
      <c r="P824" s="197"/>
      <c r="Q824" s="198"/>
      <c r="R824" s="197"/>
      <c r="S824" s="199"/>
      <c r="T824" s="199"/>
      <c r="U824" s="197"/>
      <c r="V824" s="197"/>
      <c r="W824" s="197"/>
    </row>
    <row r="825" customFormat="false" ht="13.5" hidden="false" customHeight="false" outlineLevel="0" collapsed="false">
      <c r="P825" s="197"/>
      <c r="Q825" s="198"/>
      <c r="R825" s="197"/>
      <c r="S825" s="199"/>
      <c r="T825" s="199"/>
      <c r="U825" s="197"/>
      <c r="V825" s="197"/>
      <c r="W825" s="197"/>
    </row>
    <row r="826" customFormat="false" ht="13.5" hidden="false" customHeight="false" outlineLevel="0" collapsed="false">
      <c r="P826" s="197"/>
      <c r="Q826" s="198"/>
      <c r="R826" s="197"/>
      <c r="S826" s="199"/>
      <c r="T826" s="199"/>
      <c r="U826" s="197"/>
      <c r="V826" s="197"/>
      <c r="W826" s="197"/>
    </row>
    <row r="827" customFormat="false" ht="13.5" hidden="false" customHeight="false" outlineLevel="0" collapsed="false">
      <c r="P827" s="197"/>
      <c r="Q827" s="198"/>
      <c r="R827" s="197"/>
      <c r="S827" s="199"/>
      <c r="T827" s="199"/>
      <c r="U827" s="197"/>
      <c r="V827" s="197"/>
      <c r="W827" s="197"/>
    </row>
    <row r="828" customFormat="false" ht="13.5" hidden="false" customHeight="false" outlineLevel="0" collapsed="false">
      <c r="P828" s="197"/>
      <c r="Q828" s="198"/>
      <c r="R828" s="197"/>
      <c r="S828" s="199"/>
      <c r="T828" s="199"/>
      <c r="U828" s="197"/>
      <c r="V828" s="197"/>
      <c r="W828" s="197"/>
    </row>
    <row r="829" customFormat="false" ht="13.5" hidden="false" customHeight="false" outlineLevel="0" collapsed="false">
      <c r="P829" s="197"/>
      <c r="Q829" s="198"/>
      <c r="R829" s="197"/>
      <c r="S829" s="199"/>
      <c r="T829" s="199"/>
      <c r="U829" s="197"/>
      <c r="V829" s="197"/>
      <c r="W829" s="197"/>
    </row>
    <row r="830" customFormat="false" ht="13.5" hidden="false" customHeight="false" outlineLevel="0" collapsed="false">
      <c r="P830" s="197"/>
      <c r="Q830" s="198"/>
      <c r="R830" s="197"/>
      <c r="S830" s="199"/>
      <c r="T830" s="199"/>
      <c r="U830" s="197"/>
      <c r="V830" s="197"/>
      <c r="W830" s="197"/>
    </row>
    <row r="831" customFormat="false" ht="13.5" hidden="false" customHeight="false" outlineLevel="0" collapsed="false">
      <c r="P831" s="197"/>
      <c r="Q831" s="198"/>
      <c r="R831" s="197"/>
      <c r="S831" s="199"/>
      <c r="T831" s="199"/>
      <c r="U831" s="197"/>
      <c r="V831" s="197"/>
      <c r="W831" s="197"/>
    </row>
    <row r="832" customFormat="false" ht="13.5" hidden="false" customHeight="false" outlineLevel="0" collapsed="false">
      <c r="P832" s="197"/>
      <c r="Q832" s="198"/>
      <c r="R832" s="197"/>
      <c r="S832" s="199"/>
      <c r="T832" s="199"/>
      <c r="U832" s="197"/>
      <c r="V832" s="197"/>
      <c r="W832" s="197"/>
    </row>
    <row r="833" customFormat="false" ht="13.5" hidden="false" customHeight="false" outlineLevel="0" collapsed="false">
      <c r="P833" s="197"/>
      <c r="Q833" s="198"/>
      <c r="R833" s="197"/>
      <c r="S833" s="199"/>
      <c r="T833" s="199"/>
      <c r="U833" s="197"/>
      <c r="V833" s="197"/>
      <c r="W833" s="197"/>
    </row>
    <row r="834" customFormat="false" ht="13.5" hidden="false" customHeight="false" outlineLevel="0" collapsed="false">
      <c r="P834" s="197"/>
      <c r="Q834" s="198"/>
      <c r="R834" s="197"/>
      <c r="S834" s="199"/>
      <c r="T834" s="199"/>
      <c r="U834" s="197"/>
      <c r="V834" s="197"/>
      <c r="W834" s="197"/>
    </row>
    <row r="835" customFormat="false" ht="13.5" hidden="false" customHeight="false" outlineLevel="0" collapsed="false">
      <c r="P835" s="197"/>
      <c r="Q835" s="198"/>
      <c r="R835" s="197"/>
      <c r="S835" s="199"/>
      <c r="T835" s="199"/>
      <c r="U835" s="197"/>
      <c r="V835" s="197"/>
      <c r="W835" s="197"/>
    </row>
    <row r="836" customFormat="false" ht="13.5" hidden="false" customHeight="false" outlineLevel="0" collapsed="false">
      <c r="P836" s="197"/>
      <c r="Q836" s="198"/>
      <c r="R836" s="197"/>
      <c r="S836" s="199"/>
      <c r="T836" s="199"/>
      <c r="U836" s="197"/>
      <c r="V836" s="197"/>
      <c r="W836" s="197"/>
    </row>
    <row r="837" customFormat="false" ht="13.5" hidden="false" customHeight="false" outlineLevel="0" collapsed="false">
      <c r="P837" s="197"/>
      <c r="Q837" s="198"/>
      <c r="R837" s="197"/>
      <c r="S837" s="199"/>
      <c r="T837" s="199"/>
      <c r="U837" s="197"/>
      <c r="V837" s="197"/>
      <c r="W837" s="197"/>
    </row>
    <row r="838" customFormat="false" ht="13.5" hidden="false" customHeight="false" outlineLevel="0" collapsed="false">
      <c r="P838" s="197"/>
      <c r="Q838" s="198"/>
      <c r="R838" s="197"/>
      <c r="S838" s="199"/>
      <c r="T838" s="199"/>
      <c r="U838" s="197"/>
      <c r="V838" s="197"/>
      <c r="W838" s="197"/>
    </row>
    <row r="839" customFormat="false" ht="13.5" hidden="false" customHeight="false" outlineLevel="0" collapsed="false">
      <c r="P839" s="197"/>
      <c r="Q839" s="198"/>
      <c r="R839" s="197"/>
      <c r="S839" s="199"/>
      <c r="T839" s="199"/>
      <c r="U839" s="197"/>
      <c r="V839" s="197"/>
      <c r="W839" s="197"/>
    </row>
    <row r="840" customFormat="false" ht="13.5" hidden="false" customHeight="false" outlineLevel="0" collapsed="false">
      <c r="P840" s="197"/>
      <c r="Q840" s="198"/>
      <c r="R840" s="197"/>
      <c r="S840" s="199"/>
      <c r="T840" s="199"/>
      <c r="U840" s="197"/>
      <c r="V840" s="197"/>
      <c r="W840" s="197"/>
    </row>
    <row r="841" customFormat="false" ht="13.5" hidden="false" customHeight="false" outlineLevel="0" collapsed="false">
      <c r="P841" s="197"/>
      <c r="Q841" s="198"/>
      <c r="R841" s="197"/>
      <c r="S841" s="199"/>
      <c r="T841" s="199"/>
      <c r="U841" s="197"/>
      <c r="V841" s="197"/>
      <c r="W841" s="197"/>
    </row>
    <row r="842" customFormat="false" ht="13.5" hidden="false" customHeight="false" outlineLevel="0" collapsed="false">
      <c r="P842" s="197"/>
      <c r="Q842" s="198"/>
      <c r="R842" s="197"/>
      <c r="S842" s="199"/>
      <c r="T842" s="199"/>
      <c r="U842" s="197"/>
      <c r="V842" s="197"/>
      <c r="W842" s="197"/>
    </row>
    <row r="843" customFormat="false" ht="13.5" hidden="false" customHeight="false" outlineLevel="0" collapsed="false">
      <c r="P843" s="197"/>
      <c r="Q843" s="198"/>
      <c r="R843" s="197"/>
      <c r="S843" s="199"/>
      <c r="T843" s="199"/>
      <c r="U843" s="197"/>
      <c r="V843" s="197"/>
      <c r="W843" s="197"/>
    </row>
    <row r="844" customFormat="false" ht="13.5" hidden="false" customHeight="false" outlineLevel="0" collapsed="false">
      <c r="P844" s="197"/>
      <c r="Q844" s="198"/>
      <c r="R844" s="197"/>
      <c r="S844" s="199"/>
      <c r="T844" s="199"/>
      <c r="U844" s="197"/>
      <c r="V844" s="197"/>
      <c r="W844" s="197"/>
    </row>
    <row r="845" customFormat="false" ht="13.5" hidden="false" customHeight="false" outlineLevel="0" collapsed="false">
      <c r="P845" s="197"/>
      <c r="Q845" s="198"/>
      <c r="R845" s="197"/>
      <c r="S845" s="199"/>
      <c r="T845" s="199"/>
      <c r="U845" s="197"/>
      <c r="V845" s="197"/>
      <c r="W845" s="197"/>
    </row>
    <row r="846" customFormat="false" ht="13.5" hidden="false" customHeight="false" outlineLevel="0" collapsed="false">
      <c r="P846" s="197"/>
      <c r="Q846" s="198"/>
      <c r="R846" s="197"/>
      <c r="S846" s="199"/>
      <c r="T846" s="199"/>
      <c r="U846" s="197"/>
      <c r="V846" s="197"/>
      <c r="W846" s="197"/>
    </row>
    <row r="847" customFormat="false" ht="13.5" hidden="false" customHeight="false" outlineLevel="0" collapsed="false">
      <c r="P847" s="197"/>
      <c r="Q847" s="198"/>
      <c r="R847" s="197"/>
      <c r="S847" s="199"/>
      <c r="T847" s="199"/>
      <c r="U847" s="197"/>
      <c r="V847" s="197"/>
      <c r="W847" s="197"/>
    </row>
    <row r="848" customFormat="false" ht="13.5" hidden="false" customHeight="false" outlineLevel="0" collapsed="false">
      <c r="P848" s="197"/>
      <c r="Q848" s="198"/>
      <c r="R848" s="197"/>
      <c r="S848" s="199"/>
      <c r="T848" s="199"/>
      <c r="U848" s="197"/>
      <c r="V848" s="197"/>
      <c r="W848" s="197"/>
    </row>
    <row r="849" customFormat="false" ht="13.5" hidden="false" customHeight="false" outlineLevel="0" collapsed="false">
      <c r="P849" s="197"/>
      <c r="Q849" s="198"/>
      <c r="R849" s="197"/>
      <c r="S849" s="199"/>
      <c r="T849" s="199"/>
      <c r="U849" s="197"/>
      <c r="V849" s="197"/>
      <c r="W849" s="197"/>
    </row>
    <row r="850" customFormat="false" ht="13.5" hidden="false" customHeight="false" outlineLevel="0" collapsed="false">
      <c r="P850" s="197"/>
      <c r="Q850" s="198"/>
      <c r="R850" s="197"/>
      <c r="S850" s="199"/>
      <c r="T850" s="199"/>
      <c r="U850" s="197"/>
      <c r="V850" s="197"/>
      <c r="W850" s="197"/>
    </row>
    <row r="851" customFormat="false" ht="13.5" hidden="false" customHeight="false" outlineLevel="0" collapsed="false">
      <c r="P851" s="197"/>
      <c r="Q851" s="198"/>
      <c r="R851" s="197"/>
      <c r="S851" s="199"/>
      <c r="T851" s="199"/>
      <c r="U851" s="197"/>
      <c r="V851" s="197"/>
      <c r="W851" s="197"/>
    </row>
    <row r="852" customFormat="false" ht="13.5" hidden="false" customHeight="false" outlineLevel="0" collapsed="false">
      <c r="P852" s="197"/>
      <c r="Q852" s="198"/>
      <c r="R852" s="197"/>
      <c r="S852" s="199"/>
      <c r="T852" s="199"/>
      <c r="U852" s="197"/>
      <c r="V852" s="197"/>
      <c r="W852" s="197"/>
    </row>
    <row r="853" customFormat="false" ht="13.5" hidden="false" customHeight="false" outlineLevel="0" collapsed="false">
      <c r="P853" s="197"/>
      <c r="Q853" s="198"/>
      <c r="R853" s="197"/>
      <c r="S853" s="199"/>
      <c r="T853" s="199"/>
      <c r="U853" s="197"/>
      <c r="V853" s="197"/>
      <c r="W853" s="197"/>
    </row>
    <row r="854" customFormat="false" ht="13.5" hidden="false" customHeight="false" outlineLevel="0" collapsed="false">
      <c r="P854" s="197"/>
      <c r="Q854" s="198"/>
      <c r="R854" s="197"/>
      <c r="S854" s="199"/>
      <c r="T854" s="199"/>
      <c r="U854" s="197"/>
      <c r="V854" s="197"/>
      <c r="W854" s="197"/>
    </row>
    <row r="855" customFormat="false" ht="13.5" hidden="false" customHeight="false" outlineLevel="0" collapsed="false">
      <c r="P855" s="197"/>
      <c r="Q855" s="198"/>
      <c r="R855" s="197"/>
      <c r="S855" s="199"/>
      <c r="T855" s="199"/>
      <c r="U855" s="197"/>
      <c r="V855" s="197"/>
      <c r="W855" s="197"/>
    </row>
    <row r="856" customFormat="false" ht="13.5" hidden="false" customHeight="false" outlineLevel="0" collapsed="false">
      <c r="P856" s="197"/>
      <c r="Q856" s="198"/>
      <c r="R856" s="197"/>
      <c r="S856" s="199"/>
      <c r="T856" s="199"/>
      <c r="U856" s="197"/>
      <c r="V856" s="197"/>
      <c r="W856" s="197"/>
    </row>
    <row r="857" customFormat="false" ht="13.5" hidden="false" customHeight="false" outlineLevel="0" collapsed="false">
      <c r="P857" s="197"/>
      <c r="Q857" s="198"/>
      <c r="R857" s="197"/>
      <c r="S857" s="199"/>
      <c r="T857" s="199"/>
      <c r="U857" s="197"/>
      <c r="V857" s="197"/>
      <c r="W857" s="197"/>
    </row>
    <row r="858" customFormat="false" ht="13.5" hidden="false" customHeight="false" outlineLevel="0" collapsed="false">
      <c r="P858" s="197"/>
      <c r="Q858" s="198"/>
      <c r="R858" s="197"/>
      <c r="S858" s="199"/>
      <c r="T858" s="199"/>
      <c r="U858" s="197"/>
      <c r="V858" s="197"/>
      <c r="W858" s="197"/>
    </row>
    <row r="859" customFormat="false" ht="13.5" hidden="false" customHeight="false" outlineLevel="0" collapsed="false">
      <c r="P859" s="197"/>
      <c r="Q859" s="198"/>
      <c r="R859" s="197"/>
      <c r="S859" s="199"/>
      <c r="T859" s="199"/>
      <c r="U859" s="197"/>
      <c r="V859" s="197"/>
      <c r="W859" s="197"/>
    </row>
    <row r="860" customFormat="false" ht="13.5" hidden="false" customHeight="false" outlineLevel="0" collapsed="false">
      <c r="P860" s="197"/>
      <c r="Q860" s="198"/>
      <c r="R860" s="197"/>
      <c r="S860" s="199"/>
      <c r="T860" s="199"/>
      <c r="U860" s="197"/>
      <c r="V860" s="197"/>
      <c r="W860" s="197"/>
    </row>
    <row r="861" customFormat="false" ht="13.5" hidden="false" customHeight="false" outlineLevel="0" collapsed="false">
      <c r="P861" s="197"/>
      <c r="Q861" s="198"/>
      <c r="R861" s="197"/>
      <c r="S861" s="199"/>
      <c r="T861" s="199"/>
      <c r="U861" s="197"/>
      <c r="V861" s="197"/>
      <c r="W861" s="197"/>
    </row>
    <row r="862" customFormat="false" ht="13.5" hidden="false" customHeight="false" outlineLevel="0" collapsed="false">
      <c r="P862" s="197"/>
      <c r="Q862" s="198"/>
      <c r="R862" s="197"/>
      <c r="S862" s="199"/>
      <c r="T862" s="199"/>
      <c r="U862" s="197"/>
      <c r="V862" s="197"/>
      <c r="W862" s="197"/>
    </row>
    <row r="863" customFormat="false" ht="13.5" hidden="false" customHeight="false" outlineLevel="0" collapsed="false">
      <c r="P863" s="197"/>
      <c r="Q863" s="198"/>
      <c r="R863" s="197"/>
      <c r="S863" s="199"/>
      <c r="T863" s="199"/>
      <c r="U863" s="197"/>
      <c r="V863" s="197"/>
      <c r="W863" s="197"/>
    </row>
    <row r="864" customFormat="false" ht="13.5" hidden="false" customHeight="false" outlineLevel="0" collapsed="false">
      <c r="P864" s="197"/>
      <c r="Q864" s="198"/>
      <c r="R864" s="197"/>
      <c r="S864" s="199"/>
      <c r="T864" s="199"/>
      <c r="U864" s="197"/>
      <c r="V864" s="197"/>
      <c r="W864" s="197"/>
    </row>
    <row r="865" customFormat="false" ht="13.5" hidden="false" customHeight="false" outlineLevel="0" collapsed="false">
      <c r="P865" s="197"/>
      <c r="Q865" s="198"/>
      <c r="R865" s="197"/>
      <c r="S865" s="199"/>
      <c r="T865" s="199"/>
      <c r="U865" s="197"/>
      <c r="V865" s="197"/>
      <c r="W865" s="197"/>
    </row>
    <row r="866" customFormat="false" ht="13.5" hidden="false" customHeight="false" outlineLevel="0" collapsed="false">
      <c r="P866" s="197"/>
      <c r="Q866" s="198"/>
      <c r="R866" s="197"/>
      <c r="S866" s="199"/>
      <c r="T866" s="199"/>
      <c r="U866" s="197"/>
      <c r="V866" s="197"/>
      <c r="W866" s="197"/>
    </row>
    <row r="867" customFormat="false" ht="13.5" hidden="false" customHeight="false" outlineLevel="0" collapsed="false">
      <c r="P867" s="197"/>
      <c r="Q867" s="198"/>
      <c r="R867" s="197"/>
      <c r="S867" s="199"/>
      <c r="T867" s="199"/>
      <c r="U867" s="197"/>
      <c r="V867" s="197"/>
      <c r="W867" s="197"/>
    </row>
    <row r="868" customFormat="false" ht="13.5" hidden="false" customHeight="false" outlineLevel="0" collapsed="false">
      <c r="P868" s="197"/>
      <c r="Q868" s="198"/>
      <c r="R868" s="197"/>
      <c r="S868" s="199"/>
      <c r="T868" s="199"/>
      <c r="U868" s="197"/>
      <c r="V868" s="197"/>
      <c r="W868" s="197"/>
    </row>
    <row r="869" customFormat="false" ht="13.5" hidden="false" customHeight="false" outlineLevel="0" collapsed="false">
      <c r="P869" s="197"/>
      <c r="Q869" s="198"/>
      <c r="R869" s="197"/>
      <c r="S869" s="199"/>
      <c r="T869" s="199"/>
      <c r="U869" s="197"/>
      <c r="V869" s="197"/>
      <c r="W869" s="197"/>
    </row>
    <row r="870" customFormat="false" ht="13.5" hidden="false" customHeight="false" outlineLevel="0" collapsed="false">
      <c r="P870" s="197"/>
      <c r="Q870" s="198"/>
      <c r="R870" s="197"/>
      <c r="S870" s="199"/>
      <c r="T870" s="199"/>
      <c r="U870" s="197"/>
      <c r="V870" s="197"/>
      <c r="W870" s="197"/>
    </row>
    <row r="871" customFormat="false" ht="13.5" hidden="false" customHeight="false" outlineLevel="0" collapsed="false">
      <c r="P871" s="197"/>
      <c r="Q871" s="198"/>
      <c r="R871" s="197"/>
      <c r="S871" s="199"/>
      <c r="T871" s="199"/>
      <c r="U871" s="197"/>
      <c r="V871" s="197"/>
      <c r="W871" s="197"/>
    </row>
    <row r="872" customFormat="false" ht="13.5" hidden="false" customHeight="false" outlineLevel="0" collapsed="false">
      <c r="P872" s="197"/>
      <c r="Q872" s="198"/>
      <c r="R872" s="197"/>
      <c r="S872" s="199"/>
      <c r="T872" s="199"/>
      <c r="U872" s="197"/>
      <c r="V872" s="197"/>
      <c r="W872" s="197"/>
    </row>
    <row r="873" customFormat="false" ht="13.5" hidden="false" customHeight="false" outlineLevel="0" collapsed="false">
      <c r="P873" s="197"/>
      <c r="Q873" s="198"/>
      <c r="R873" s="197"/>
      <c r="S873" s="199"/>
      <c r="T873" s="199"/>
      <c r="U873" s="197"/>
      <c r="V873" s="197"/>
      <c r="W873" s="197"/>
    </row>
    <row r="874" customFormat="false" ht="13.5" hidden="false" customHeight="false" outlineLevel="0" collapsed="false">
      <c r="P874" s="197"/>
      <c r="Q874" s="198"/>
      <c r="R874" s="197"/>
      <c r="S874" s="199"/>
      <c r="T874" s="199"/>
      <c r="U874" s="197"/>
      <c r="V874" s="197"/>
      <c r="W874" s="197"/>
    </row>
    <row r="875" customFormat="false" ht="13.5" hidden="false" customHeight="false" outlineLevel="0" collapsed="false">
      <c r="P875" s="197"/>
      <c r="Q875" s="198"/>
      <c r="R875" s="197"/>
      <c r="S875" s="199"/>
      <c r="T875" s="199"/>
      <c r="U875" s="197"/>
      <c r="V875" s="197"/>
      <c r="W875" s="197"/>
    </row>
    <row r="876" customFormat="false" ht="13.5" hidden="false" customHeight="false" outlineLevel="0" collapsed="false">
      <c r="P876" s="197"/>
      <c r="Q876" s="198"/>
      <c r="R876" s="197"/>
      <c r="S876" s="199"/>
      <c r="T876" s="199"/>
      <c r="U876" s="197"/>
      <c r="V876" s="197"/>
      <c r="W876" s="197"/>
    </row>
    <row r="877" customFormat="false" ht="13.5" hidden="false" customHeight="false" outlineLevel="0" collapsed="false">
      <c r="P877" s="197"/>
      <c r="Q877" s="198"/>
      <c r="R877" s="197"/>
      <c r="S877" s="199"/>
      <c r="T877" s="199"/>
      <c r="U877" s="197"/>
      <c r="V877" s="197"/>
      <c r="W877" s="197"/>
    </row>
    <row r="878" customFormat="false" ht="13.5" hidden="false" customHeight="false" outlineLevel="0" collapsed="false">
      <c r="P878" s="197"/>
      <c r="Q878" s="198"/>
      <c r="R878" s="197"/>
      <c r="S878" s="199"/>
      <c r="T878" s="199"/>
      <c r="U878" s="197"/>
      <c r="V878" s="197"/>
      <c r="W878" s="197"/>
    </row>
    <row r="879" customFormat="false" ht="13.5" hidden="false" customHeight="false" outlineLevel="0" collapsed="false">
      <c r="P879" s="197"/>
      <c r="Q879" s="198"/>
      <c r="R879" s="197"/>
      <c r="S879" s="199"/>
      <c r="T879" s="199"/>
      <c r="U879" s="197"/>
      <c r="V879" s="197"/>
      <c r="W879" s="197"/>
    </row>
    <row r="880" customFormat="false" ht="13.5" hidden="false" customHeight="false" outlineLevel="0" collapsed="false">
      <c r="P880" s="197"/>
      <c r="Q880" s="198"/>
      <c r="R880" s="197"/>
      <c r="S880" s="199"/>
      <c r="T880" s="199"/>
      <c r="U880" s="197"/>
      <c r="V880" s="197"/>
      <c r="W880" s="197"/>
    </row>
    <row r="881" customFormat="false" ht="13.5" hidden="false" customHeight="false" outlineLevel="0" collapsed="false">
      <c r="P881" s="197"/>
      <c r="Q881" s="198"/>
      <c r="R881" s="197"/>
      <c r="S881" s="199"/>
      <c r="T881" s="199"/>
      <c r="U881" s="197"/>
      <c r="V881" s="197"/>
      <c r="W881" s="197"/>
    </row>
    <row r="882" customFormat="false" ht="13.5" hidden="false" customHeight="false" outlineLevel="0" collapsed="false">
      <c r="P882" s="197"/>
      <c r="Q882" s="198"/>
      <c r="R882" s="197"/>
      <c r="S882" s="199"/>
      <c r="T882" s="199"/>
      <c r="U882" s="197"/>
      <c r="V882" s="197"/>
      <c r="W882" s="197"/>
    </row>
    <row r="883" customFormat="false" ht="13.5" hidden="false" customHeight="false" outlineLevel="0" collapsed="false">
      <c r="P883" s="197"/>
      <c r="Q883" s="198"/>
      <c r="R883" s="197"/>
      <c r="S883" s="199"/>
      <c r="T883" s="199"/>
      <c r="U883" s="197"/>
      <c r="V883" s="197"/>
      <c r="W883" s="197"/>
    </row>
    <row r="884" customFormat="false" ht="13.5" hidden="false" customHeight="false" outlineLevel="0" collapsed="false">
      <c r="P884" s="197"/>
      <c r="Q884" s="198"/>
      <c r="R884" s="197"/>
      <c r="S884" s="199"/>
      <c r="T884" s="199"/>
      <c r="U884" s="197"/>
      <c r="V884" s="197"/>
      <c r="W884" s="197"/>
    </row>
    <row r="885" customFormat="false" ht="13.5" hidden="false" customHeight="false" outlineLevel="0" collapsed="false">
      <c r="P885" s="197"/>
      <c r="Q885" s="198"/>
      <c r="R885" s="197"/>
      <c r="S885" s="199"/>
      <c r="T885" s="199"/>
      <c r="U885" s="197"/>
      <c r="V885" s="197"/>
      <c r="W885" s="197"/>
    </row>
    <row r="886" customFormat="false" ht="13.5" hidden="false" customHeight="false" outlineLevel="0" collapsed="false">
      <c r="P886" s="197"/>
      <c r="Q886" s="198"/>
      <c r="R886" s="197"/>
      <c r="S886" s="199"/>
      <c r="T886" s="199"/>
      <c r="U886" s="197"/>
      <c r="V886" s="197"/>
      <c r="W886" s="197"/>
    </row>
    <row r="887" customFormat="false" ht="13.5" hidden="false" customHeight="false" outlineLevel="0" collapsed="false">
      <c r="P887" s="197"/>
      <c r="Q887" s="198"/>
      <c r="R887" s="197"/>
      <c r="S887" s="199"/>
      <c r="T887" s="199"/>
      <c r="U887" s="197"/>
      <c r="V887" s="197"/>
      <c r="W887" s="197"/>
    </row>
    <row r="888" customFormat="false" ht="13.5" hidden="false" customHeight="false" outlineLevel="0" collapsed="false">
      <c r="P888" s="197"/>
      <c r="Q888" s="198"/>
      <c r="R888" s="197"/>
      <c r="S888" s="199"/>
      <c r="T888" s="199"/>
      <c r="U888" s="197"/>
      <c r="V888" s="197"/>
      <c r="W888" s="197"/>
    </row>
    <row r="889" customFormat="false" ht="13.5" hidden="false" customHeight="false" outlineLevel="0" collapsed="false">
      <c r="P889" s="197"/>
      <c r="Q889" s="198"/>
      <c r="R889" s="197"/>
      <c r="S889" s="199"/>
      <c r="T889" s="199"/>
      <c r="U889" s="197"/>
      <c r="V889" s="197"/>
      <c r="W889" s="197"/>
    </row>
    <row r="890" customFormat="false" ht="13.5" hidden="false" customHeight="false" outlineLevel="0" collapsed="false">
      <c r="P890" s="197"/>
      <c r="Q890" s="198"/>
      <c r="R890" s="197"/>
      <c r="S890" s="199"/>
      <c r="T890" s="199"/>
      <c r="U890" s="197"/>
      <c r="V890" s="197"/>
      <c r="W890" s="197"/>
    </row>
    <row r="891" customFormat="false" ht="13.5" hidden="false" customHeight="false" outlineLevel="0" collapsed="false">
      <c r="P891" s="197"/>
      <c r="Q891" s="198"/>
      <c r="R891" s="197"/>
      <c r="S891" s="199"/>
      <c r="T891" s="199"/>
      <c r="U891" s="197"/>
      <c r="V891" s="197"/>
      <c r="W891" s="197"/>
    </row>
    <row r="892" customFormat="false" ht="13.5" hidden="false" customHeight="false" outlineLevel="0" collapsed="false">
      <c r="P892" s="197"/>
      <c r="Q892" s="198"/>
      <c r="R892" s="197"/>
      <c r="S892" s="199"/>
      <c r="T892" s="199"/>
      <c r="U892" s="197"/>
      <c r="V892" s="197"/>
      <c r="W892" s="197"/>
    </row>
    <row r="893" customFormat="false" ht="13.5" hidden="false" customHeight="false" outlineLevel="0" collapsed="false">
      <c r="P893" s="197"/>
      <c r="Q893" s="198"/>
      <c r="R893" s="197"/>
      <c r="S893" s="199"/>
      <c r="T893" s="199"/>
      <c r="U893" s="197"/>
      <c r="V893" s="197"/>
      <c r="W893" s="197"/>
    </row>
    <row r="894" customFormat="false" ht="13.5" hidden="false" customHeight="false" outlineLevel="0" collapsed="false">
      <c r="P894" s="197"/>
      <c r="Q894" s="198"/>
      <c r="R894" s="197"/>
      <c r="S894" s="199"/>
      <c r="T894" s="199"/>
      <c r="U894" s="197"/>
      <c r="V894" s="197"/>
      <c r="W894" s="197"/>
    </row>
    <row r="895" customFormat="false" ht="13.5" hidden="false" customHeight="false" outlineLevel="0" collapsed="false">
      <c r="P895" s="197"/>
      <c r="Q895" s="198"/>
      <c r="R895" s="197"/>
      <c r="S895" s="199"/>
      <c r="T895" s="199"/>
      <c r="U895" s="197"/>
      <c r="V895" s="197"/>
      <c r="W895" s="197"/>
    </row>
    <row r="896" customFormat="false" ht="13.5" hidden="false" customHeight="false" outlineLevel="0" collapsed="false">
      <c r="P896" s="197"/>
      <c r="Q896" s="198"/>
      <c r="R896" s="197"/>
      <c r="S896" s="199"/>
      <c r="T896" s="199"/>
      <c r="U896" s="197"/>
      <c r="V896" s="197"/>
      <c r="W896" s="197"/>
    </row>
    <row r="897" customFormat="false" ht="13.5" hidden="false" customHeight="false" outlineLevel="0" collapsed="false">
      <c r="P897" s="197"/>
      <c r="Q897" s="198"/>
      <c r="R897" s="197"/>
      <c r="S897" s="199"/>
      <c r="T897" s="199"/>
      <c r="U897" s="197"/>
      <c r="V897" s="197"/>
      <c r="W897" s="197"/>
    </row>
    <row r="898" customFormat="false" ht="13.5" hidden="false" customHeight="false" outlineLevel="0" collapsed="false">
      <c r="P898" s="197"/>
      <c r="Q898" s="198"/>
      <c r="R898" s="197"/>
      <c r="S898" s="199"/>
      <c r="T898" s="199"/>
      <c r="U898" s="197"/>
      <c r="V898" s="197"/>
      <c r="W898" s="197"/>
    </row>
    <row r="899" customFormat="false" ht="13.5" hidden="false" customHeight="false" outlineLevel="0" collapsed="false">
      <c r="P899" s="197"/>
      <c r="Q899" s="198"/>
      <c r="R899" s="197"/>
      <c r="S899" s="199"/>
      <c r="T899" s="199"/>
      <c r="U899" s="197"/>
      <c r="V899" s="197"/>
      <c r="W899" s="197"/>
    </row>
    <row r="900" customFormat="false" ht="13.5" hidden="false" customHeight="false" outlineLevel="0" collapsed="false">
      <c r="P900" s="197"/>
      <c r="Q900" s="198"/>
      <c r="R900" s="197"/>
      <c r="S900" s="199"/>
      <c r="T900" s="199"/>
      <c r="U900" s="197"/>
      <c r="V900" s="197"/>
      <c r="W900" s="197"/>
    </row>
    <row r="901" customFormat="false" ht="13.5" hidden="false" customHeight="false" outlineLevel="0" collapsed="false">
      <c r="P901" s="197"/>
      <c r="Q901" s="198"/>
      <c r="R901" s="197"/>
      <c r="S901" s="199"/>
      <c r="T901" s="199"/>
      <c r="U901" s="197"/>
      <c r="V901" s="197"/>
      <c r="W901" s="197"/>
    </row>
    <row r="902" customFormat="false" ht="13.5" hidden="false" customHeight="false" outlineLevel="0" collapsed="false">
      <c r="P902" s="197"/>
      <c r="Q902" s="198"/>
      <c r="R902" s="197"/>
      <c r="S902" s="199"/>
      <c r="T902" s="199"/>
      <c r="U902" s="197"/>
      <c r="V902" s="197"/>
      <c r="W902" s="197"/>
    </row>
    <row r="903" customFormat="false" ht="13.5" hidden="false" customHeight="false" outlineLevel="0" collapsed="false">
      <c r="P903" s="197"/>
      <c r="Q903" s="198"/>
      <c r="R903" s="197"/>
      <c r="S903" s="199"/>
      <c r="T903" s="199"/>
      <c r="U903" s="197"/>
      <c r="V903" s="197"/>
      <c r="W903" s="197"/>
    </row>
    <row r="904" customFormat="false" ht="13.5" hidden="false" customHeight="false" outlineLevel="0" collapsed="false">
      <c r="P904" s="197"/>
      <c r="Q904" s="198"/>
      <c r="R904" s="197"/>
      <c r="S904" s="199"/>
      <c r="T904" s="199"/>
      <c r="U904" s="197"/>
      <c r="V904" s="197"/>
      <c r="W904" s="197"/>
    </row>
    <row r="905" customFormat="false" ht="13.5" hidden="false" customHeight="false" outlineLevel="0" collapsed="false">
      <c r="P905" s="197"/>
      <c r="Q905" s="198"/>
      <c r="R905" s="197"/>
      <c r="S905" s="199"/>
      <c r="T905" s="199"/>
      <c r="U905" s="197"/>
      <c r="V905" s="197"/>
      <c r="W905" s="197"/>
    </row>
    <row r="906" customFormat="false" ht="13.5" hidden="false" customHeight="false" outlineLevel="0" collapsed="false">
      <c r="P906" s="197"/>
      <c r="Q906" s="198"/>
      <c r="R906" s="197"/>
      <c r="S906" s="199"/>
      <c r="T906" s="199"/>
      <c r="U906" s="197"/>
      <c r="V906" s="197"/>
      <c r="W906" s="197"/>
    </row>
    <row r="907" customFormat="false" ht="13.5" hidden="false" customHeight="false" outlineLevel="0" collapsed="false">
      <c r="P907" s="197"/>
      <c r="Q907" s="198"/>
      <c r="R907" s="197"/>
      <c r="S907" s="199"/>
      <c r="T907" s="199"/>
      <c r="U907" s="197"/>
      <c r="V907" s="197"/>
      <c r="W907" s="197"/>
    </row>
    <row r="908" customFormat="false" ht="13.5" hidden="false" customHeight="false" outlineLevel="0" collapsed="false">
      <c r="P908" s="197"/>
      <c r="Q908" s="198"/>
      <c r="R908" s="197"/>
      <c r="S908" s="199"/>
      <c r="T908" s="199"/>
      <c r="U908" s="197"/>
      <c r="V908" s="197"/>
      <c r="W908" s="197"/>
    </row>
    <row r="909" customFormat="false" ht="13.5" hidden="false" customHeight="false" outlineLevel="0" collapsed="false">
      <c r="P909" s="197"/>
      <c r="Q909" s="198"/>
      <c r="R909" s="197"/>
      <c r="S909" s="199"/>
      <c r="T909" s="199"/>
      <c r="U909" s="197"/>
      <c r="V909" s="197"/>
      <c r="W909" s="197"/>
    </row>
    <row r="910" customFormat="false" ht="13.5" hidden="false" customHeight="false" outlineLevel="0" collapsed="false">
      <c r="P910" s="197"/>
      <c r="Q910" s="198"/>
      <c r="R910" s="197"/>
      <c r="S910" s="199"/>
      <c r="T910" s="199"/>
      <c r="U910" s="197"/>
      <c r="V910" s="197"/>
      <c r="W910" s="197"/>
    </row>
    <row r="911" customFormat="false" ht="13.5" hidden="false" customHeight="false" outlineLevel="0" collapsed="false">
      <c r="P911" s="197"/>
      <c r="Q911" s="198"/>
      <c r="R911" s="197"/>
      <c r="S911" s="199"/>
      <c r="T911" s="199"/>
      <c r="U911" s="197"/>
      <c r="V911" s="197"/>
      <c r="W911" s="197"/>
    </row>
    <row r="912" customFormat="false" ht="13.5" hidden="false" customHeight="false" outlineLevel="0" collapsed="false">
      <c r="P912" s="197"/>
      <c r="Q912" s="198"/>
      <c r="R912" s="197"/>
      <c r="S912" s="199"/>
      <c r="T912" s="199"/>
      <c r="U912" s="197"/>
      <c r="V912" s="197"/>
      <c r="W912" s="197"/>
    </row>
    <row r="913" customFormat="false" ht="13.5" hidden="false" customHeight="false" outlineLevel="0" collapsed="false">
      <c r="P913" s="197"/>
      <c r="Q913" s="198"/>
      <c r="R913" s="197"/>
      <c r="S913" s="199"/>
      <c r="T913" s="199"/>
      <c r="U913" s="197"/>
      <c r="V913" s="197"/>
      <c r="W913" s="197"/>
    </row>
    <row r="914" customFormat="false" ht="13.5" hidden="false" customHeight="false" outlineLevel="0" collapsed="false">
      <c r="P914" s="197"/>
      <c r="Q914" s="198"/>
      <c r="R914" s="197"/>
      <c r="S914" s="199"/>
      <c r="T914" s="199"/>
      <c r="U914" s="197"/>
      <c r="V914" s="197"/>
      <c r="W914" s="197"/>
    </row>
    <row r="915" customFormat="false" ht="13.5" hidden="false" customHeight="false" outlineLevel="0" collapsed="false">
      <c r="P915" s="197"/>
      <c r="Q915" s="198"/>
      <c r="R915" s="197"/>
      <c r="S915" s="199"/>
      <c r="T915" s="199"/>
      <c r="U915" s="197"/>
      <c r="V915" s="197"/>
      <c r="W915" s="197"/>
    </row>
    <row r="916" customFormat="false" ht="13.5" hidden="false" customHeight="false" outlineLevel="0" collapsed="false">
      <c r="P916" s="197"/>
      <c r="Q916" s="198"/>
      <c r="R916" s="197"/>
      <c r="S916" s="199"/>
      <c r="T916" s="199"/>
      <c r="U916" s="197"/>
      <c r="V916" s="197"/>
      <c r="W916" s="197"/>
    </row>
    <row r="917" customFormat="false" ht="13.5" hidden="false" customHeight="false" outlineLevel="0" collapsed="false">
      <c r="P917" s="197"/>
      <c r="Q917" s="198"/>
      <c r="R917" s="197"/>
      <c r="S917" s="199"/>
      <c r="T917" s="199"/>
      <c r="U917" s="197"/>
      <c r="V917" s="197"/>
      <c r="W917" s="197"/>
    </row>
    <row r="918" customFormat="false" ht="13.5" hidden="false" customHeight="false" outlineLevel="0" collapsed="false">
      <c r="P918" s="197"/>
      <c r="Q918" s="198"/>
      <c r="R918" s="197"/>
      <c r="S918" s="199"/>
      <c r="T918" s="199"/>
      <c r="U918" s="197"/>
      <c r="V918" s="197"/>
      <c r="W918" s="197"/>
    </row>
    <row r="919" customFormat="false" ht="13.5" hidden="false" customHeight="false" outlineLevel="0" collapsed="false">
      <c r="P919" s="197"/>
      <c r="Q919" s="198"/>
      <c r="R919" s="197"/>
      <c r="S919" s="199"/>
      <c r="T919" s="199"/>
      <c r="U919" s="197"/>
      <c r="V919" s="197"/>
      <c r="W919" s="197"/>
    </row>
    <row r="920" customFormat="false" ht="13.5" hidden="false" customHeight="false" outlineLevel="0" collapsed="false">
      <c r="P920" s="197"/>
      <c r="Q920" s="198"/>
      <c r="R920" s="197"/>
      <c r="S920" s="199"/>
      <c r="T920" s="199"/>
      <c r="U920" s="197"/>
      <c r="V920" s="197"/>
      <c r="W920" s="197"/>
    </row>
    <row r="921" customFormat="false" ht="13.5" hidden="false" customHeight="false" outlineLevel="0" collapsed="false">
      <c r="P921" s="197"/>
      <c r="Q921" s="198"/>
      <c r="R921" s="197"/>
      <c r="S921" s="199"/>
      <c r="T921" s="199"/>
      <c r="U921" s="197"/>
      <c r="V921" s="197"/>
      <c r="W921" s="197"/>
    </row>
    <row r="922" customFormat="false" ht="13.5" hidden="false" customHeight="false" outlineLevel="0" collapsed="false">
      <c r="P922" s="197"/>
      <c r="Q922" s="198"/>
      <c r="R922" s="197"/>
      <c r="S922" s="199"/>
      <c r="T922" s="199"/>
      <c r="U922" s="197"/>
      <c r="V922" s="197"/>
      <c r="W922" s="197"/>
    </row>
    <row r="923" customFormat="false" ht="13.5" hidden="false" customHeight="false" outlineLevel="0" collapsed="false">
      <c r="P923" s="197"/>
      <c r="Q923" s="198"/>
      <c r="R923" s="197"/>
      <c r="S923" s="199"/>
      <c r="T923" s="199"/>
      <c r="U923" s="197"/>
      <c r="V923" s="197"/>
      <c r="W923" s="197"/>
    </row>
    <row r="924" customFormat="false" ht="13.5" hidden="false" customHeight="false" outlineLevel="0" collapsed="false">
      <c r="P924" s="197"/>
      <c r="Q924" s="198"/>
      <c r="R924" s="197"/>
      <c r="S924" s="199"/>
      <c r="T924" s="199"/>
      <c r="U924" s="197"/>
      <c r="V924" s="197"/>
      <c r="W924" s="197"/>
    </row>
    <row r="925" customFormat="false" ht="13.5" hidden="false" customHeight="false" outlineLevel="0" collapsed="false">
      <c r="P925" s="197"/>
      <c r="Q925" s="198"/>
      <c r="R925" s="197"/>
      <c r="S925" s="199"/>
      <c r="T925" s="199"/>
      <c r="U925" s="197"/>
      <c r="V925" s="197"/>
      <c r="W925" s="197"/>
    </row>
    <row r="926" customFormat="false" ht="13.5" hidden="false" customHeight="false" outlineLevel="0" collapsed="false">
      <c r="P926" s="197"/>
      <c r="Q926" s="198"/>
      <c r="R926" s="197"/>
      <c r="S926" s="199"/>
      <c r="T926" s="199"/>
      <c r="U926" s="197"/>
      <c r="V926" s="197"/>
      <c r="W926" s="197"/>
    </row>
    <row r="927" customFormat="false" ht="13.5" hidden="false" customHeight="false" outlineLevel="0" collapsed="false">
      <c r="P927" s="197"/>
      <c r="Q927" s="198"/>
      <c r="R927" s="197"/>
      <c r="S927" s="199"/>
      <c r="T927" s="199"/>
      <c r="U927" s="197"/>
      <c r="V927" s="197"/>
      <c r="W927" s="197"/>
    </row>
    <row r="928" customFormat="false" ht="13.5" hidden="false" customHeight="false" outlineLevel="0" collapsed="false">
      <c r="P928" s="197"/>
      <c r="Q928" s="198"/>
      <c r="R928" s="197"/>
      <c r="S928" s="199"/>
      <c r="T928" s="199"/>
      <c r="U928" s="197"/>
      <c r="V928" s="197"/>
      <c r="W928" s="197"/>
    </row>
    <row r="929" customFormat="false" ht="13.5" hidden="false" customHeight="false" outlineLevel="0" collapsed="false">
      <c r="P929" s="197"/>
      <c r="Q929" s="198"/>
      <c r="R929" s="197"/>
      <c r="S929" s="199"/>
      <c r="T929" s="199"/>
      <c r="U929" s="197"/>
      <c r="V929" s="197"/>
      <c r="W929" s="197"/>
    </row>
    <row r="930" customFormat="false" ht="13.5" hidden="false" customHeight="false" outlineLevel="0" collapsed="false">
      <c r="P930" s="197"/>
      <c r="Q930" s="198"/>
      <c r="R930" s="197"/>
      <c r="S930" s="199"/>
      <c r="T930" s="199"/>
      <c r="U930" s="197"/>
      <c r="V930" s="197"/>
      <c r="W930" s="197"/>
    </row>
    <row r="931" customFormat="false" ht="13.5" hidden="false" customHeight="false" outlineLevel="0" collapsed="false">
      <c r="P931" s="197"/>
      <c r="Q931" s="198"/>
      <c r="R931" s="197"/>
      <c r="S931" s="199"/>
      <c r="T931" s="199"/>
      <c r="U931" s="197"/>
      <c r="V931" s="197"/>
      <c r="W931" s="197"/>
    </row>
    <row r="932" customFormat="false" ht="13.5" hidden="false" customHeight="false" outlineLevel="0" collapsed="false">
      <c r="P932" s="197"/>
      <c r="Q932" s="198"/>
      <c r="R932" s="197"/>
      <c r="S932" s="199"/>
      <c r="T932" s="199"/>
      <c r="U932" s="197"/>
      <c r="V932" s="197"/>
      <c r="W932" s="197"/>
    </row>
    <row r="933" customFormat="false" ht="13.5" hidden="false" customHeight="false" outlineLevel="0" collapsed="false">
      <c r="P933" s="197"/>
      <c r="Q933" s="198"/>
      <c r="R933" s="197"/>
      <c r="S933" s="199"/>
      <c r="T933" s="199"/>
      <c r="U933" s="197"/>
      <c r="V933" s="197"/>
      <c r="W933" s="197"/>
    </row>
    <row r="934" customFormat="false" ht="13.5" hidden="false" customHeight="false" outlineLevel="0" collapsed="false">
      <c r="P934" s="197"/>
      <c r="Q934" s="198"/>
      <c r="R934" s="197"/>
      <c r="S934" s="199"/>
      <c r="T934" s="199"/>
      <c r="U934" s="197"/>
      <c r="V934" s="197"/>
      <c r="W934" s="197"/>
    </row>
    <row r="935" customFormat="false" ht="13.5" hidden="false" customHeight="false" outlineLevel="0" collapsed="false">
      <c r="P935" s="197"/>
      <c r="Q935" s="198"/>
      <c r="R935" s="197"/>
      <c r="S935" s="199"/>
      <c r="T935" s="199"/>
      <c r="U935" s="197"/>
      <c r="V935" s="197"/>
      <c r="W935" s="197"/>
    </row>
    <row r="936" customFormat="false" ht="13.5" hidden="false" customHeight="false" outlineLevel="0" collapsed="false">
      <c r="P936" s="197"/>
      <c r="Q936" s="198"/>
      <c r="R936" s="197"/>
      <c r="S936" s="199"/>
      <c r="T936" s="199"/>
      <c r="U936" s="197"/>
      <c r="V936" s="197"/>
      <c r="W936" s="197"/>
    </row>
    <row r="937" customFormat="false" ht="13.5" hidden="false" customHeight="false" outlineLevel="0" collapsed="false">
      <c r="P937" s="197"/>
      <c r="Q937" s="198"/>
      <c r="R937" s="197"/>
      <c r="S937" s="199"/>
      <c r="T937" s="199"/>
      <c r="U937" s="197"/>
      <c r="V937" s="197"/>
      <c r="W937" s="197"/>
    </row>
    <row r="938" customFormat="false" ht="13.5" hidden="false" customHeight="false" outlineLevel="0" collapsed="false">
      <c r="P938" s="197"/>
      <c r="Q938" s="198"/>
      <c r="R938" s="197"/>
      <c r="S938" s="199"/>
      <c r="T938" s="199"/>
      <c r="U938" s="197"/>
      <c r="V938" s="197"/>
      <c r="W938" s="197"/>
    </row>
    <row r="939" customFormat="false" ht="13.5" hidden="false" customHeight="false" outlineLevel="0" collapsed="false">
      <c r="P939" s="197"/>
      <c r="Q939" s="198"/>
      <c r="R939" s="197"/>
      <c r="S939" s="199"/>
      <c r="T939" s="199"/>
      <c r="U939" s="197"/>
      <c r="V939" s="197"/>
      <c r="W939" s="197"/>
    </row>
    <row r="940" customFormat="false" ht="13.5" hidden="false" customHeight="false" outlineLevel="0" collapsed="false">
      <c r="P940" s="197"/>
      <c r="Q940" s="198"/>
      <c r="R940" s="197"/>
      <c r="S940" s="199"/>
      <c r="T940" s="199"/>
      <c r="U940" s="197"/>
      <c r="V940" s="197"/>
      <c r="W940" s="197"/>
    </row>
    <row r="941" customFormat="false" ht="13.5" hidden="false" customHeight="false" outlineLevel="0" collapsed="false">
      <c r="P941" s="197"/>
      <c r="Q941" s="198"/>
      <c r="R941" s="197"/>
      <c r="S941" s="199"/>
      <c r="T941" s="199"/>
      <c r="U941" s="197"/>
      <c r="V941" s="197"/>
      <c r="W941" s="197"/>
    </row>
    <row r="942" customFormat="false" ht="13.5" hidden="false" customHeight="false" outlineLevel="0" collapsed="false">
      <c r="P942" s="197"/>
      <c r="Q942" s="198"/>
      <c r="R942" s="197"/>
      <c r="S942" s="199"/>
      <c r="T942" s="199"/>
      <c r="U942" s="197"/>
      <c r="V942" s="197"/>
      <c r="W942" s="197"/>
    </row>
    <row r="943" customFormat="false" ht="13.5" hidden="false" customHeight="false" outlineLevel="0" collapsed="false">
      <c r="P943" s="197"/>
      <c r="Q943" s="198"/>
      <c r="R943" s="197"/>
      <c r="S943" s="199"/>
      <c r="T943" s="199"/>
      <c r="U943" s="197"/>
      <c r="V943" s="197"/>
      <c r="W943" s="197"/>
    </row>
    <row r="944" customFormat="false" ht="13.5" hidden="false" customHeight="false" outlineLevel="0" collapsed="false">
      <c r="P944" s="197"/>
      <c r="Q944" s="198"/>
      <c r="R944" s="197"/>
      <c r="S944" s="199"/>
      <c r="T944" s="199"/>
      <c r="U944" s="197"/>
      <c r="V944" s="197"/>
      <c r="W944" s="197"/>
    </row>
    <row r="945" customFormat="false" ht="13.5" hidden="false" customHeight="false" outlineLevel="0" collapsed="false">
      <c r="P945" s="197"/>
      <c r="Q945" s="198"/>
      <c r="R945" s="197"/>
      <c r="S945" s="199"/>
      <c r="T945" s="199"/>
      <c r="U945" s="197"/>
      <c r="V945" s="197"/>
      <c r="W945" s="197"/>
    </row>
    <row r="946" customFormat="false" ht="13.5" hidden="false" customHeight="false" outlineLevel="0" collapsed="false">
      <c r="P946" s="197"/>
      <c r="Q946" s="198"/>
      <c r="R946" s="197"/>
      <c r="S946" s="199"/>
      <c r="T946" s="199"/>
      <c r="U946" s="197"/>
      <c r="V946" s="197"/>
      <c r="W946" s="197"/>
    </row>
    <row r="947" customFormat="false" ht="13.5" hidden="false" customHeight="false" outlineLevel="0" collapsed="false">
      <c r="P947" s="197"/>
      <c r="Q947" s="198"/>
      <c r="R947" s="197"/>
      <c r="S947" s="199"/>
      <c r="T947" s="199"/>
      <c r="U947" s="197"/>
      <c r="V947" s="197"/>
      <c r="W947" s="197"/>
    </row>
    <row r="948" customFormat="false" ht="13.5" hidden="false" customHeight="false" outlineLevel="0" collapsed="false">
      <c r="P948" s="197"/>
      <c r="Q948" s="198"/>
      <c r="R948" s="197"/>
      <c r="S948" s="199"/>
      <c r="T948" s="199"/>
      <c r="U948" s="197"/>
      <c r="V948" s="197"/>
      <c r="W948" s="197"/>
    </row>
    <row r="949" customFormat="false" ht="13.5" hidden="false" customHeight="false" outlineLevel="0" collapsed="false">
      <c r="P949" s="197"/>
      <c r="Q949" s="198"/>
      <c r="R949" s="197"/>
      <c r="S949" s="199"/>
      <c r="T949" s="199"/>
      <c r="U949" s="197"/>
      <c r="V949" s="197"/>
      <c r="W949" s="197"/>
    </row>
    <row r="950" customFormat="false" ht="13.5" hidden="false" customHeight="false" outlineLevel="0" collapsed="false">
      <c r="P950" s="197"/>
      <c r="Q950" s="198"/>
      <c r="R950" s="197"/>
      <c r="S950" s="199"/>
      <c r="T950" s="199"/>
      <c r="U950" s="197"/>
      <c r="V950" s="197"/>
      <c r="W950" s="197"/>
    </row>
    <row r="951" customFormat="false" ht="13.5" hidden="false" customHeight="false" outlineLevel="0" collapsed="false">
      <c r="P951" s="197"/>
      <c r="Q951" s="198"/>
      <c r="R951" s="197"/>
      <c r="S951" s="199"/>
      <c r="T951" s="199"/>
      <c r="U951" s="197"/>
      <c r="V951" s="197"/>
      <c r="W951" s="197"/>
    </row>
    <row r="952" customFormat="false" ht="13.5" hidden="false" customHeight="false" outlineLevel="0" collapsed="false">
      <c r="P952" s="197"/>
      <c r="Q952" s="198"/>
      <c r="R952" s="197"/>
      <c r="S952" s="199"/>
      <c r="T952" s="199"/>
      <c r="U952" s="197"/>
      <c r="V952" s="197"/>
      <c r="W952" s="197"/>
    </row>
    <row r="953" customFormat="false" ht="13.5" hidden="false" customHeight="false" outlineLevel="0" collapsed="false">
      <c r="P953" s="197"/>
      <c r="Q953" s="198"/>
      <c r="R953" s="197"/>
      <c r="S953" s="199"/>
      <c r="T953" s="199"/>
      <c r="U953" s="197"/>
      <c r="V953" s="197"/>
      <c r="W953" s="197"/>
    </row>
    <row r="954" customFormat="false" ht="13.5" hidden="false" customHeight="false" outlineLevel="0" collapsed="false">
      <c r="P954" s="197"/>
      <c r="Q954" s="198"/>
      <c r="R954" s="197"/>
      <c r="S954" s="199"/>
      <c r="T954" s="199"/>
      <c r="U954" s="197"/>
      <c r="V954" s="197"/>
      <c r="W954" s="197"/>
    </row>
    <row r="955" customFormat="false" ht="13.5" hidden="false" customHeight="false" outlineLevel="0" collapsed="false">
      <c r="P955" s="197"/>
      <c r="Q955" s="198"/>
      <c r="R955" s="197"/>
      <c r="S955" s="199"/>
      <c r="T955" s="199"/>
      <c r="U955" s="197"/>
      <c r="V955" s="197"/>
      <c r="W955" s="197"/>
    </row>
    <row r="956" customFormat="false" ht="13.5" hidden="false" customHeight="false" outlineLevel="0" collapsed="false">
      <c r="P956" s="197"/>
      <c r="Q956" s="198"/>
      <c r="R956" s="197"/>
      <c r="S956" s="199"/>
      <c r="T956" s="199"/>
      <c r="U956" s="197"/>
      <c r="V956" s="197"/>
      <c r="W956" s="197"/>
    </row>
    <row r="957" customFormat="false" ht="13.5" hidden="false" customHeight="false" outlineLevel="0" collapsed="false">
      <c r="P957" s="197"/>
      <c r="Q957" s="198"/>
      <c r="R957" s="197"/>
      <c r="S957" s="199"/>
      <c r="T957" s="199"/>
      <c r="U957" s="197"/>
      <c r="V957" s="197"/>
      <c r="W957" s="197"/>
    </row>
    <row r="958" customFormat="false" ht="13.5" hidden="false" customHeight="false" outlineLevel="0" collapsed="false">
      <c r="P958" s="197"/>
      <c r="Q958" s="198"/>
      <c r="R958" s="197"/>
      <c r="S958" s="199"/>
      <c r="T958" s="199"/>
      <c r="U958" s="197"/>
      <c r="V958" s="197"/>
      <c r="W958" s="197"/>
    </row>
    <row r="959" customFormat="false" ht="13.5" hidden="false" customHeight="false" outlineLevel="0" collapsed="false">
      <c r="P959" s="197"/>
      <c r="Q959" s="198"/>
      <c r="R959" s="197"/>
      <c r="S959" s="199"/>
      <c r="T959" s="199"/>
      <c r="U959" s="197"/>
      <c r="V959" s="197"/>
      <c r="W959" s="197"/>
    </row>
    <row r="960" customFormat="false" ht="13.5" hidden="false" customHeight="false" outlineLevel="0" collapsed="false">
      <c r="P960" s="197"/>
      <c r="Q960" s="198"/>
      <c r="R960" s="197"/>
      <c r="S960" s="199"/>
      <c r="T960" s="199"/>
      <c r="U960" s="197"/>
      <c r="V960" s="197"/>
      <c r="W960" s="197"/>
    </row>
    <row r="961" customFormat="false" ht="13.5" hidden="false" customHeight="false" outlineLevel="0" collapsed="false">
      <c r="P961" s="197"/>
      <c r="Q961" s="198"/>
      <c r="R961" s="197"/>
      <c r="S961" s="199"/>
      <c r="T961" s="199"/>
      <c r="U961" s="197"/>
      <c r="V961" s="197"/>
      <c r="W961" s="197"/>
    </row>
    <row r="962" customFormat="false" ht="13.5" hidden="false" customHeight="false" outlineLevel="0" collapsed="false">
      <c r="P962" s="197"/>
      <c r="Q962" s="198"/>
      <c r="R962" s="197"/>
      <c r="S962" s="199"/>
      <c r="T962" s="199"/>
      <c r="U962" s="197"/>
      <c r="V962" s="197"/>
      <c r="W962" s="197"/>
    </row>
    <row r="963" customFormat="false" ht="13.5" hidden="false" customHeight="false" outlineLevel="0" collapsed="false">
      <c r="P963" s="197"/>
      <c r="Q963" s="198"/>
      <c r="R963" s="197"/>
      <c r="S963" s="199"/>
      <c r="T963" s="199"/>
      <c r="U963" s="197"/>
      <c r="V963" s="197"/>
      <c r="W963" s="197"/>
    </row>
    <row r="964" customFormat="false" ht="13.5" hidden="false" customHeight="false" outlineLevel="0" collapsed="false">
      <c r="P964" s="197"/>
      <c r="Q964" s="198"/>
      <c r="R964" s="197"/>
      <c r="S964" s="199"/>
      <c r="T964" s="199"/>
      <c r="U964" s="197"/>
      <c r="V964" s="197"/>
      <c r="W964" s="197"/>
    </row>
    <row r="965" customFormat="false" ht="13.5" hidden="false" customHeight="false" outlineLevel="0" collapsed="false">
      <c r="P965" s="197"/>
      <c r="Q965" s="198"/>
      <c r="R965" s="197"/>
      <c r="S965" s="199"/>
      <c r="T965" s="199"/>
      <c r="U965" s="197"/>
      <c r="V965" s="197"/>
      <c r="W965" s="197"/>
    </row>
    <row r="966" customFormat="false" ht="13.5" hidden="false" customHeight="false" outlineLevel="0" collapsed="false">
      <c r="P966" s="197"/>
      <c r="Q966" s="198"/>
      <c r="R966" s="197"/>
      <c r="S966" s="199"/>
      <c r="T966" s="199"/>
      <c r="U966" s="197"/>
      <c r="V966" s="197"/>
      <c r="W966" s="197"/>
    </row>
    <row r="967" customFormat="false" ht="13.5" hidden="false" customHeight="false" outlineLevel="0" collapsed="false">
      <c r="P967" s="197"/>
      <c r="Q967" s="198"/>
      <c r="R967" s="197"/>
      <c r="S967" s="199"/>
      <c r="T967" s="199"/>
      <c r="U967" s="197"/>
      <c r="V967" s="197"/>
      <c r="W967" s="197"/>
    </row>
    <row r="968" customFormat="false" ht="13.5" hidden="false" customHeight="false" outlineLevel="0" collapsed="false">
      <c r="P968" s="197"/>
      <c r="Q968" s="198"/>
      <c r="R968" s="197"/>
      <c r="S968" s="199"/>
      <c r="T968" s="199"/>
      <c r="U968" s="197"/>
      <c r="V968" s="197"/>
      <c r="W968" s="197"/>
    </row>
    <row r="969" customFormat="false" ht="13.5" hidden="false" customHeight="false" outlineLevel="0" collapsed="false">
      <c r="P969" s="197"/>
      <c r="Q969" s="198"/>
      <c r="R969" s="197"/>
      <c r="S969" s="199"/>
      <c r="T969" s="199"/>
      <c r="U969" s="197"/>
      <c r="V969" s="197"/>
      <c r="W969" s="197"/>
    </row>
    <row r="970" customFormat="false" ht="13.5" hidden="false" customHeight="false" outlineLevel="0" collapsed="false">
      <c r="P970" s="197"/>
      <c r="Q970" s="198"/>
      <c r="R970" s="197"/>
      <c r="S970" s="199"/>
      <c r="T970" s="199"/>
      <c r="U970" s="197"/>
      <c r="V970" s="197"/>
      <c r="W970" s="197"/>
    </row>
    <row r="971" customFormat="false" ht="13.5" hidden="false" customHeight="false" outlineLevel="0" collapsed="false">
      <c r="P971" s="197"/>
      <c r="Q971" s="198"/>
      <c r="R971" s="197"/>
      <c r="S971" s="199"/>
      <c r="T971" s="199"/>
      <c r="U971" s="197"/>
      <c r="V971" s="197"/>
      <c r="W971" s="197"/>
    </row>
    <row r="972" customFormat="false" ht="13.5" hidden="false" customHeight="false" outlineLevel="0" collapsed="false">
      <c r="P972" s="197"/>
      <c r="Q972" s="198"/>
      <c r="R972" s="197"/>
      <c r="S972" s="199"/>
      <c r="T972" s="199"/>
      <c r="U972" s="197"/>
      <c r="V972" s="197"/>
      <c r="W972" s="197"/>
    </row>
    <row r="973" customFormat="false" ht="13.5" hidden="false" customHeight="false" outlineLevel="0" collapsed="false">
      <c r="P973" s="197"/>
      <c r="Q973" s="198"/>
      <c r="R973" s="197"/>
      <c r="S973" s="199"/>
      <c r="T973" s="199"/>
      <c r="U973" s="197"/>
      <c r="V973" s="197"/>
      <c r="W973" s="197"/>
    </row>
    <row r="974" customFormat="false" ht="13.5" hidden="false" customHeight="false" outlineLevel="0" collapsed="false">
      <c r="P974" s="197"/>
      <c r="Q974" s="198"/>
      <c r="R974" s="197"/>
      <c r="S974" s="199"/>
      <c r="T974" s="199"/>
      <c r="U974" s="197"/>
      <c r="V974" s="197"/>
      <c r="W974" s="197"/>
    </row>
    <row r="975" customFormat="false" ht="13.5" hidden="false" customHeight="false" outlineLevel="0" collapsed="false">
      <c r="P975" s="197"/>
      <c r="Q975" s="198"/>
      <c r="R975" s="197"/>
      <c r="S975" s="199"/>
      <c r="T975" s="199"/>
      <c r="U975" s="197"/>
      <c r="V975" s="197"/>
      <c r="W975" s="197"/>
    </row>
    <row r="976" customFormat="false" ht="13.5" hidden="false" customHeight="false" outlineLevel="0" collapsed="false">
      <c r="P976" s="197"/>
      <c r="Q976" s="198"/>
      <c r="R976" s="197"/>
      <c r="S976" s="199"/>
      <c r="T976" s="199"/>
      <c r="U976" s="197"/>
      <c r="V976" s="197"/>
      <c r="W976" s="197"/>
    </row>
    <row r="977" customFormat="false" ht="13.5" hidden="false" customHeight="false" outlineLevel="0" collapsed="false">
      <c r="P977" s="197"/>
      <c r="Q977" s="198"/>
      <c r="R977" s="197"/>
      <c r="S977" s="199"/>
      <c r="T977" s="199"/>
      <c r="U977" s="197"/>
      <c r="V977" s="197"/>
      <c r="W977" s="197"/>
    </row>
    <row r="978" customFormat="false" ht="13.5" hidden="false" customHeight="false" outlineLevel="0" collapsed="false">
      <c r="P978" s="197"/>
      <c r="Q978" s="198"/>
      <c r="R978" s="197"/>
      <c r="S978" s="199"/>
      <c r="T978" s="199"/>
      <c r="U978" s="197"/>
      <c r="V978" s="197"/>
      <c r="W978" s="197"/>
    </row>
    <row r="979" customFormat="false" ht="13.5" hidden="false" customHeight="false" outlineLevel="0" collapsed="false">
      <c r="P979" s="197"/>
      <c r="Q979" s="198"/>
      <c r="R979" s="197"/>
      <c r="S979" s="199"/>
      <c r="T979" s="199"/>
      <c r="U979" s="197"/>
      <c r="V979" s="197"/>
      <c r="W979" s="197"/>
    </row>
    <row r="980" customFormat="false" ht="13.5" hidden="false" customHeight="false" outlineLevel="0" collapsed="false">
      <c r="P980" s="197"/>
      <c r="Q980" s="198"/>
      <c r="R980" s="197"/>
      <c r="S980" s="199"/>
      <c r="T980" s="199"/>
      <c r="U980" s="197"/>
      <c r="V980" s="197"/>
      <c r="W980" s="197"/>
    </row>
    <row r="981" customFormat="false" ht="13.5" hidden="false" customHeight="false" outlineLevel="0" collapsed="false">
      <c r="P981" s="197"/>
      <c r="Q981" s="198"/>
      <c r="R981" s="197"/>
      <c r="S981" s="199"/>
      <c r="T981" s="199"/>
      <c r="U981" s="197"/>
      <c r="V981" s="197"/>
      <c r="W981" s="197"/>
    </row>
    <row r="982" customFormat="false" ht="13.5" hidden="false" customHeight="false" outlineLevel="0" collapsed="false">
      <c r="P982" s="197"/>
      <c r="Q982" s="198"/>
      <c r="R982" s="197"/>
      <c r="S982" s="199"/>
      <c r="T982" s="199"/>
      <c r="U982" s="197"/>
      <c r="V982" s="197"/>
      <c r="W982" s="197"/>
    </row>
    <row r="983" customFormat="false" ht="13.5" hidden="false" customHeight="false" outlineLevel="0" collapsed="false">
      <c r="P983" s="197"/>
      <c r="Q983" s="198"/>
      <c r="R983" s="197"/>
      <c r="S983" s="199"/>
      <c r="T983" s="199"/>
      <c r="U983" s="197"/>
      <c r="V983" s="197"/>
      <c r="W983" s="197"/>
    </row>
    <row r="984" customFormat="false" ht="13.5" hidden="false" customHeight="false" outlineLevel="0" collapsed="false">
      <c r="P984" s="197"/>
      <c r="Q984" s="198"/>
      <c r="R984" s="197"/>
      <c r="S984" s="199"/>
      <c r="T984" s="199"/>
      <c r="U984" s="197"/>
      <c r="V984" s="197"/>
      <c r="W984" s="197"/>
    </row>
    <row r="985" customFormat="false" ht="13.5" hidden="false" customHeight="false" outlineLevel="0" collapsed="false">
      <c r="P985" s="197"/>
      <c r="Q985" s="198"/>
      <c r="R985" s="197"/>
      <c r="S985" s="199"/>
      <c r="T985" s="199"/>
      <c r="U985" s="197"/>
      <c r="V985" s="197"/>
      <c r="W985" s="197"/>
    </row>
    <row r="986" customFormat="false" ht="13.5" hidden="false" customHeight="false" outlineLevel="0" collapsed="false">
      <c r="P986" s="197"/>
      <c r="Q986" s="198"/>
      <c r="R986" s="197"/>
      <c r="S986" s="199"/>
      <c r="T986" s="199"/>
      <c r="U986" s="197"/>
      <c r="V986" s="197"/>
      <c r="W986" s="197"/>
    </row>
    <row r="987" customFormat="false" ht="13.5" hidden="false" customHeight="false" outlineLevel="0" collapsed="false">
      <c r="P987" s="197"/>
      <c r="Q987" s="198"/>
      <c r="R987" s="197"/>
      <c r="S987" s="199"/>
      <c r="T987" s="199"/>
      <c r="U987" s="197"/>
      <c r="V987" s="197"/>
      <c r="W987" s="197"/>
    </row>
    <row r="988" customFormat="false" ht="13.5" hidden="false" customHeight="false" outlineLevel="0" collapsed="false">
      <c r="P988" s="197"/>
      <c r="Q988" s="198"/>
      <c r="R988" s="197"/>
      <c r="S988" s="199"/>
      <c r="T988" s="199"/>
      <c r="U988" s="197"/>
      <c r="V988" s="197"/>
      <c r="W988" s="197"/>
    </row>
    <row r="989" customFormat="false" ht="13.5" hidden="false" customHeight="false" outlineLevel="0" collapsed="false">
      <c r="P989" s="197"/>
      <c r="Q989" s="198"/>
      <c r="R989" s="197"/>
      <c r="S989" s="199"/>
      <c r="T989" s="199"/>
      <c r="U989" s="197"/>
      <c r="V989" s="197"/>
      <c r="W989" s="197"/>
    </row>
    <row r="990" customFormat="false" ht="13.5" hidden="false" customHeight="false" outlineLevel="0" collapsed="false">
      <c r="P990" s="197"/>
      <c r="Q990" s="198"/>
      <c r="R990" s="197"/>
      <c r="S990" s="199"/>
      <c r="T990" s="199"/>
      <c r="U990" s="197"/>
      <c r="V990" s="197"/>
      <c r="W990" s="197"/>
    </row>
    <row r="991" customFormat="false" ht="13.5" hidden="false" customHeight="false" outlineLevel="0" collapsed="false">
      <c r="P991" s="197"/>
      <c r="Q991" s="198"/>
      <c r="R991" s="197"/>
      <c r="S991" s="199"/>
      <c r="T991" s="199"/>
      <c r="U991" s="197"/>
      <c r="V991" s="197"/>
      <c r="W991" s="197"/>
    </row>
    <row r="992" customFormat="false" ht="13.5" hidden="false" customHeight="false" outlineLevel="0" collapsed="false">
      <c r="P992" s="197"/>
      <c r="Q992" s="198"/>
      <c r="R992" s="197"/>
      <c r="S992" s="199"/>
      <c r="T992" s="199"/>
      <c r="U992" s="197"/>
      <c r="V992" s="197"/>
      <c r="W992" s="197"/>
    </row>
    <row r="993" customFormat="false" ht="13.5" hidden="false" customHeight="false" outlineLevel="0" collapsed="false">
      <c r="P993" s="197"/>
      <c r="Q993" s="198"/>
      <c r="R993" s="197"/>
      <c r="S993" s="199"/>
      <c r="T993" s="199"/>
      <c r="U993" s="197"/>
      <c r="V993" s="197"/>
      <c r="W993" s="197"/>
    </row>
    <row r="994" customFormat="false" ht="13.5" hidden="false" customHeight="false" outlineLevel="0" collapsed="false">
      <c r="P994" s="197"/>
      <c r="Q994" s="198"/>
      <c r="R994" s="197"/>
      <c r="S994" s="199"/>
      <c r="T994" s="199"/>
      <c r="U994" s="197"/>
      <c r="V994" s="197"/>
      <c r="W994" s="197"/>
    </row>
    <row r="995" customFormat="false" ht="13.5" hidden="false" customHeight="false" outlineLevel="0" collapsed="false">
      <c r="P995" s="197"/>
      <c r="Q995" s="198"/>
      <c r="R995" s="197"/>
      <c r="S995" s="199"/>
      <c r="T995" s="199"/>
      <c r="U995" s="197"/>
      <c r="V995" s="197"/>
      <c r="W995" s="197"/>
    </row>
    <row r="996" customFormat="false" ht="13.5" hidden="false" customHeight="false" outlineLevel="0" collapsed="false">
      <c r="P996" s="197"/>
      <c r="Q996" s="198"/>
      <c r="R996" s="197"/>
      <c r="S996" s="199"/>
      <c r="T996" s="199"/>
      <c r="U996" s="197"/>
      <c r="V996" s="197"/>
      <c r="W996" s="197"/>
    </row>
    <row r="997" customFormat="false" ht="13.5" hidden="false" customHeight="false" outlineLevel="0" collapsed="false">
      <c r="P997" s="197"/>
      <c r="Q997" s="198"/>
      <c r="R997" s="197"/>
      <c r="S997" s="199"/>
      <c r="T997" s="199"/>
      <c r="U997" s="197"/>
      <c r="V997" s="197"/>
      <c r="W997" s="197"/>
    </row>
    <row r="998" customFormat="false" ht="13.5" hidden="false" customHeight="false" outlineLevel="0" collapsed="false">
      <c r="P998" s="197"/>
      <c r="Q998" s="198"/>
      <c r="R998" s="197"/>
      <c r="S998" s="199"/>
      <c r="T998" s="199"/>
      <c r="U998" s="197"/>
      <c r="V998" s="197"/>
      <c r="W998" s="197"/>
    </row>
    <row r="999" customFormat="false" ht="13.5" hidden="false" customHeight="false" outlineLevel="0" collapsed="false">
      <c r="P999" s="197"/>
      <c r="Q999" s="198"/>
      <c r="R999" s="197"/>
      <c r="S999" s="199"/>
      <c r="T999" s="199"/>
      <c r="U999" s="197"/>
      <c r="V999" s="197"/>
      <c r="W999" s="197"/>
    </row>
    <row r="1000" customFormat="false" ht="13.5" hidden="false" customHeight="false" outlineLevel="0" collapsed="false">
      <c r="P1000" s="197"/>
      <c r="Q1000" s="198"/>
      <c r="R1000" s="197"/>
      <c r="S1000" s="199"/>
      <c r="T1000" s="199"/>
      <c r="U1000" s="197"/>
      <c r="V1000" s="197"/>
      <c r="W1000" s="197"/>
    </row>
    <row r="1001" customFormat="false" ht="13.5" hidden="false" customHeight="false" outlineLevel="0" collapsed="false">
      <c r="P1001" s="197"/>
      <c r="Q1001" s="198"/>
      <c r="R1001" s="197"/>
      <c r="S1001" s="199"/>
      <c r="T1001" s="199"/>
      <c r="U1001" s="197"/>
      <c r="V1001" s="197"/>
      <c r="W1001" s="197"/>
    </row>
    <row r="1002" customFormat="false" ht="13.5" hidden="false" customHeight="false" outlineLevel="0" collapsed="false">
      <c r="P1002" s="197"/>
      <c r="Q1002" s="198"/>
      <c r="R1002" s="197"/>
      <c r="S1002" s="199"/>
      <c r="T1002" s="199"/>
      <c r="U1002" s="197"/>
      <c r="V1002" s="197"/>
      <c r="W1002" s="197"/>
    </row>
    <row r="1003" customFormat="false" ht="13.5" hidden="false" customHeight="false" outlineLevel="0" collapsed="false">
      <c r="P1003" s="197"/>
      <c r="Q1003" s="198"/>
      <c r="R1003" s="197"/>
      <c r="S1003" s="199"/>
      <c r="T1003" s="199"/>
      <c r="U1003" s="197"/>
      <c r="V1003" s="197"/>
      <c r="W1003" s="197"/>
    </row>
    <row r="1004" customFormat="false" ht="13.5" hidden="false" customHeight="false" outlineLevel="0" collapsed="false">
      <c r="P1004" s="197"/>
      <c r="Q1004" s="198"/>
      <c r="R1004" s="197"/>
      <c r="S1004" s="199"/>
      <c r="T1004" s="199"/>
      <c r="U1004" s="197"/>
      <c r="V1004" s="197"/>
      <c r="W1004" s="197"/>
    </row>
    <row r="1005" customFormat="false" ht="13.5" hidden="false" customHeight="false" outlineLevel="0" collapsed="false">
      <c r="P1005" s="197"/>
      <c r="Q1005" s="198"/>
      <c r="R1005" s="197"/>
      <c r="S1005" s="199"/>
      <c r="T1005" s="199"/>
      <c r="U1005" s="197"/>
      <c r="V1005" s="197"/>
      <c r="W1005" s="197"/>
    </row>
    <row r="1006" customFormat="false" ht="13.5" hidden="false" customHeight="false" outlineLevel="0" collapsed="false">
      <c r="P1006" s="197"/>
      <c r="Q1006" s="198"/>
      <c r="R1006" s="197"/>
      <c r="S1006" s="199"/>
      <c r="T1006" s="199"/>
      <c r="U1006" s="197"/>
      <c r="V1006" s="197"/>
      <c r="W1006" s="197"/>
    </row>
    <row r="1007" customFormat="false" ht="13.5" hidden="false" customHeight="false" outlineLevel="0" collapsed="false">
      <c r="P1007" s="197"/>
      <c r="Q1007" s="198"/>
      <c r="R1007" s="197"/>
      <c r="S1007" s="199"/>
      <c r="T1007" s="199"/>
      <c r="U1007" s="197"/>
      <c r="V1007" s="197"/>
      <c r="W1007" s="197"/>
    </row>
    <row r="1008" customFormat="false" ht="13.5" hidden="false" customHeight="false" outlineLevel="0" collapsed="false">
      <c r="P1008" s="197"/>
      <c r="Q1008" s="198"/>
      <c r="R1008" s="197"/>
      <c r="S1008" s="199"/>
      <c r="T1008" s="199"/>
      <c r="U1008" s="197"/>
      <c r="V1008" s="197"/>
      <c r="W1008" s="197"/>
    </row>
    <row r="1009" customFormat="false" ht="13.5" hidden="false" customHeight="false" outlineLevel="0" collapsed="false">
      <c r="P1009" s="197"/>
      <c r="Q1009" s="198"/>
      <c r="R1009" s="197"/>
      <c r="S1009" s="199"/>
      <c r="T1009" s="199"/>
      <c r="U1009" s="197"/>
      <c r="V1009" s="197"/>
      <c r="W1009" s="197"/>
    </row>
    <row r="1010" customFormat="false" ht="13.5" hidden="false" customHeight="false" outlineLevel="0" collapsed="false">
      <c r="P1010" s="197"/>
      <c r="Q1010" s="198"/>
      <c r="R1010" s="197"/>
      <c r="S1010" s="199"/>
      <c r="T1010" s="199"/>
      <c r="U1010" s="197"/>
      <c r="V1010" s="197"/>
      <c r="W1010" s="197"/>
    </row>
    <row r="1011" customFormat="false" ht="13.5" hidden="false" customHeight="false" outlineLevel="0" collapsed="false">
      <c r="P1011" s="197"/>
      <c r="Q1011" s="198"/>
      <c r="R1011" s="197"/>
      <c r="S1011" s="199"/>
      <c r="T1011" s="199"/>
      <c r="U1011" s="197"/>
      <c r="V1011" s="197"/>
      <c r="W1011" s="197"/>
    </row>
    <row r="1012" customFormat="false" ht="13.5" hidden="false" customHeight="false" outlineLevel="0" collapsed="false">
      <c r="P1012" s="197"/>
      <c r="Q1012" s="198"/>
      <c r="R1012" s="197"/>
      <c r="S1012" s="199"/>
      <c r="T1012" s="199"/>
      <c r="U1012" s="197"/>
      <c r="V1012" s="197"/>
      <c r="W1012" s="197"/>
    </row>
    <row r="1013" customFormat="false" ht="13.5" hidden="false" customHeight="false" outlineLevel="0" collapsed="false">
      <c r="P1013" s="197"/>
      <c r="Q1013" s="198"/>
      <c r="R1013" s="197"/>
      <c r="S1013" s="199"/>
      <c r="T1013" s="199"/>
      <c r="U1013" s="197"/>
      <c r="V1013" s="197"/>
      <c r="W1013" s="197"/>
    </row>
    <row r="1014" customFormat="false" ht="13.5" hidden="false" customHeight="false" outlineLevel="0" collapsed="false">
      <c r="P1014" s="197"/>
      <c r="Q1014" s="198"/>
      <c r="R1014" s="197"/>
      <c r="S1014" s="199"/>
      <c r="T1014" s="199"/>
      <c r="U1014" s="197"/>
      <c r="V1014" s="197"/>
      <c r="W1014" s="197"/>
    </row>
    <row r="1015" customFormat="false" ht="13.5" hidden="false" customHeight="false" outlineLevel="0" collapsed="false">
      <c r="P1015" s="197"/>
      <c r="Q1015" s="198"/>
      <c r="R1015" s="197"/>
      <c r="S1015" s="199"/>
      <c r="T1015" s="199"/>
      <c r="U1015" s="197"/>
      <c r="V1015" s="197"/>
      <c r="W1015" s="197"/>
    </row>
    <row r="1016" customFormat="false" ht="13.5" hidden="false" customHeight="false" outlineLevel="0" collapsed="false">
      <c r="P1016" s="197"/>
      <c r="Q1016" s="198"/>
      <c r="R1016" s="197"/>
      <c r="S1016" s="199"/>
      <c r="T1016" s="199"/>
      <c r="U1016" s="197"/>
      <c r="V1016" s="197"/>
      <c r="W1016" s="197"/>
    </row>
    <row r="1017" customFormat="false" ht="13.5" hidden="false" customHeight="false" outlineLevel="0" collapsed="false">
      <c r="P1017" s="197"/>
      <c r="Q1017" s="198"/>
      <c r="R1017" s="197"/>
      <c r="S1017" s="199"/>
      <c r="T1017" s="199"/>
      <c r="U1017" s="197"/>
      <c r="V1017" s="197"/>
      <c r="W1017" s="197"/>
    </row>
    <row r="1018" customFormat="false" ht="13.5" hidden="false" customHeight="false" outlineLevel="0" collapsed="false">
      <c r="P1018" s="197"/>
      <c r="Q1018" s="198"/>
      <c r="R1018" s="197"/>
      <c r="S1018" s="199"/>
      <c r="T1018" s="199"/>
      <c r="U1018" s="197"/>
      <c r="V1018" s="197"/>
      <c r="W1018" s="197"/>
    </row>
    <row r="1019" customFormat="false" ht="13.5" hidden="false" customHeight="false" outlineLevel="0" collapsed="false">
      <c r="P1019" s="197"/>
      <c r="Q1019" s="198"/>
      <c r="R1019" s="197"/>
      <c r="S1019" s="199"/>
      <c r="T1019" s="199"/>
      <c r="U1019" s="197"/>
      <c r="V1019" s="197"/>
      <c r="W1019" s="197"/>
    </row>
    <row r="1020" customFormat="false" ht="13.5" hidden="false" customHeight="false" outlineLevel="0" collapsed="false">
      <c r="P1020" s="197"/>
      <c r="Q1020" s="198"/>
      <c r="R1020" s="197"/>
      <c r="S1020" s="199"/>
      <c r="T1020" s="199"/>
      <c r="U1020" s="197"/>
      <c r="V1020" s="197"/>
      <c r="W1020" s="197"/>
    </row>
    <row r="1021" customFormat="false" ht="13.5" hidden="false" customHeight="false" outlineLevel="0" collapsed="false">
      <c r="P1021" s="197"/>
      <c r="Q1021" s="198"/>
      <c r="R1021" s="197"/>
      <c r="S1021" s="199"/>
      <c r="T1021" s="199"/>
      <c r="U1021" s="197"/>
      <c r="V1021" s="197"/>
      <c r="W1021" s="197"/>
    </row>
    <row r="1022" customFormat="false" ht="13.5" hidden="false" customHeight="false" outlineLevel="0" collapsed="false">
      <c r="P1022" s="197"/>
      <c r="Q1022" s="198"/>
      <c r="R1022" s="197"/>
      <c r="S1022" s="199"/>
      <c r="T1022" s="199"/>
      <c r="U1022" s="197"/>
      <c r="V1022" s="197"/>
      <c r="W1022" s="197"/>
    </row>
    <row r="1023" customFormat="false" ht="13.5" hidden="false" customHeight="false" outlineLevel="0" collapsed="false">
      <c r="P1023" s="197"/>
      <c r="Q1023" s="198"/>
      <c r="R1023" s="197"/>
      <c r="S1023" s="199"/>
      <c r="T1023" s="199"/>
      <c r="U1023" s="197"/>
      <c r="V1023" s="197"/>
      <c r="W1023" s="197"/>
    </row>
    <row r="1024" customFormat="false" ht="13.5" hidden="false" customHeight="false" outlineLevel="0" collapsed="false">
      <c r="P1024" s="197"/>
      <c r="Q1024" s="198"/>
      <c r="R1024" s="197"/>
      <c r="S1024" s="199"/>
      <c r="T1024" s="199"/>
      <c r="U1024" s="197"/>
      <c r="V1024" s="197"/>
      <c r="W1024" s="197"/>
    </row>
    <row r="1025" customFormat="false" ht="13.5" hidden="false" customHeight="false" outlineLevel="0" collapsed="false">
      <c r="P1025" s="197"/>
      <c r="Q1025" s="198"/>
      <c r="R1025" s="197"/>
      <c r="S1025" s="199"/>
      <c r="T1025" s="199"/>
      <c r="U1025" s="197"/>
      <c r="V1025" s="197"/>
      <c r="W1025" s="197"/>
    </row>
    <row r="1026" customFormat="false" ht="13.5" hidden="false" customHeight="false" outlineLevel="0" collapsed="false">
      <c r="P1026" s="197"/>
      <c r="Q1026" s="198"/>
      <c r="R1026" s="197"/>
      <c r="S1026" s="199"/>
      <c r="T1026" s="199"/>
      <c r="U1026" s="197"/>
      <c r="V1026" s="197"/>
      <c r="W1026" s="197"/>
    </row>
    <row r="1027" customFormat="false" ht="13.5" hidden="false" customHeight="false" outlineLevel="0" collapsed="false">
      <c r="P1027" s="197"/>
      <c r="Q1027" s="198"/>
      <c r="R1027" s="197"/>
      <c r="S1027" s="199"/>
      <c r="T1027" s="199"/>
      <c r="U1027" s="197"/>
      <c r="V1027" s="197"/>
      <c r="W1027" s="197"/>
    </row>
    <row r="1028" customFormat="false" ht="13.5" hidden="false" customHeight="false" outlineLevel="0" collapsed="false">
      <c r="P1028" s="197"/>
      <c r="Q1028" s="198"/>
      <c r="R1028" s="197"/>
      <c r="S1028" s="199"/>
      <c r="T1028" s="199"/>
      <c r="U1028" s="197"/>
      <c r="V1028" s="197"/>
      <c r="W1028" s="197"/>
    </row>
    <row r="1029" customFormat="false" ht="13.5" hidden="false" customHeight="false" outlineLevel="0" collapsed="false">
      <c r="P1029" s="197"/>
      <c r="Q1029" s="198"/>
      <c r="R1029" s="197"/>
      <c r="S1029" s="199"/>
      <c r="T1029" s="199"/>
      <c r="U1029" s="197"/>
      <c r="V1029" s="197"/>
      <c r="W1029" s="197"/>
    </row>
    <row r="1030" customFormat="false" ht="13.5" hidden="false" customHeight="false" outlineLevel="0" collapsed="false">
      <c r="P1030" s="197"/>
      <c r="Q1030" s="198"/>
      <c r="R1030" s="197"/>
      <c r="S1030" s="199"/>
      <c r="T1030" s="199"/>
      <c r="U1030" s="197"/>
      <c r="V1030" s="197"/>
      <c r="W1030" s="197"/>
    </row>
    <row r="1031" customFormat="false" ht="13.5" hidden="false" customHeight="false" outlineLevel="0" collapsed="false">
      <c r="P1031" s="197"/>
      <c r="Q1031" s="198"/>
      <c r="R1031" s="197"/>
      <c r="S1031" s="199"/>
      <c r="T1031" s="199"/>
      <c r="U1031" s="197"/>
      <c r="V1031" s="197"/>
      <c r="W1031" s="197"/>
    </row>
    <row r="1032" customFormat="false" ht="13.5" hidden="false" customHeight="false" outlineLevel="0" collapsed="false">
      <c r="P1032" s="197"/>
      <c r="Q1032" s="198"/>
      <c r="R1032" s="197"/>
      <c r="S1032" s="199"/>
      <c r="T1032" s="199"/>
      <c r="U1032" s="197"/>
      <c r="V1032" s="197"/>
      <c r="W1032" s="197"/>
    </row>
    <row r="1033" customFormat="false" ht="13.5" hidden="false" customHeight="false" outlineLevel="0" collapsed="false">
      <c r="P1033" s="197"/>
      <c r="Q1033" s="198"/>
      <c r="R1033" s="197"/>
      <c r="S1033" s="199"/>
      <c r="T1033" s="199"/>
      <c r="U1033" s="197"/>
      <c r="V1033" s="197"/>
      <c r="W1033" s="197"/>
    </row>
    <row r="1034" customFormat="false" ht="13.5" hidden="false" customHeight="false" outlineLevel="0" collapsed="false">
      <c r="P1034" s="197"/>
      <c r="Q1034" s="198"/>
      <c r="R1034" s="197"/>
      <c r="S1034" s="199"/>
      <c r="T1034" s="199"/>
      <c r="U1034" s="197"/>
      <c r="V1034" s="197"/>
      <c r="W1034" s="197"/>
    </row>
    <row r="1035" customFormat="false" ht="13.5" hidden="false" customHeight="false" outlineLevel="0" collapsed="false">
      <c r="P1035" s="197"/>
      <c r="Q1035" s="198"/>
      <c r="R1035" s="197"/>
      <c r="S1035" s="199"/>
      <c r="T1035" s="199"/>
      <c r="U1035" s="197"/>
      <c r="V1035" s="197"/>
      <c r="W1035" s="197"/>
    </row>
    <row r="1036" customFormat="false" ht="13.5" hidden="false" customHeight="false" outlineLevel="0" collapsed="false">
      <c r="P1036" s="197"/>
      <c r="Q1036" s="198"/>
      <c r="R1036" s="197"/>
      <c r="S1036" s="199"/>
      <c r="T1036" s="199"/>
      <c r="U1036" s="197"/>
      <c r="V1036" s="197"/>
      <c r="W1036" s="197"/>
    </row>
    <row r="1037" customFormat="false" ht="13.5" hidden="false" customHeight="false" outlineLevel="0" collapsed="false">
      <c r="P1037" s="197"/>
      <c r="Q1037" s="198"/>
      <c r="R1037" s="197"/>
      <c r="S1037" s="199"/>
      <c r="T1037" s="199"/>
      <c r="U1037" s="197"/>
      <c r="V1037" s="197"/>
      <c r="W1037" s="197"/>
    </row>
    <row r="1038" customFormat="false" ht="13.5" hidden="false" customHeight="false" outlineLevel="0" collapsed="false">
      <c r="P1038" s="197"/>
      <c r="Q1038" s="198"/>
      <c r="R1038" s="197"/>
      <c r="S1038" s="199"/>
      <c r="T1038" s="199"/>
      <c r="U1038" s="197"/>
      <c r="V1038" s="197"/>
      <c r="W1038" s="197"/>
    </row>
    <row r="1039" customFormat="false" ht="13.5" hidden="false" customHeight="false" outlineLevel="0" collapsed="false">
      <c r="P1039" s="197"/>
      <c r="Q1039" s="198"/>
      <c r="R1039" s="197"/>
      <c r="S1039" s="199"/>
      <c r="T1039" s="199"/>
      <c r="U1039" s="197"/>
      <c r="V1039" s="197"/>
      <c r="W1039" s="197"/>
    </row>
    <row r="1040" customFormat="false" ht="13.5" hidden="false" customHeight="false" outlineLevel="0" collapsed="false">
      <c r="P1040" s="197"/>
      <c r="Q1040" s="198"/>
      <c r="R1040" s="197"/>
      <c r="S1040" s="199"/>
      <c r="T1040" s="199"/>
      <c r="U1040" s="197"/>
      <c r="V1040" s="197"/>
      <c r="W1040" s="197"/>
    </row>
    <row r="1041" customFormat="false" ht="13.5" hidden="false" customHeight="false" outlineLevel="0" collapsed="false">
      <c r="P1041" s="197"/>
      <c r="Q1041" s="198"/>
      <c r="R1041" s="197"/>
      <c r="S1041" s="199"/>
      <c r="T1041" s="199"/>
      <c r="U1041" s="197"/>
      <c r="V1041" s="197"/>
      <c r="W1041" s="197"/>
    </row>
    <row r="1042" customFormat="false" ht="13.5" hidden="false" customHeight="false" outlineLevel="0" collapsed="false">
      <c r="P1042" s="197"/>
      <c r="Q1042" s="198"/>
      <c r="R1042" s="197"/>
      <c r="S1042" s="199"/>
      <c r="T1042" s="199"/>
      <c r="U1042" s="197"/>
      <c r="V1042" s="197"/>
      <c r="W1042" s="197"/>
    </row>
    <row r="1043" customFormat="false" ht="13.5" hidden="false" customHeight="false" outlineLevel="0" collapsed="false">
      <c r="P1043" s="197"/>
      <c r="Q1043" s="198"/>
      <c r="R1043" s="197"/>
      <c r="S1043" s="199"/>
      <c r="T1043" s="199"/>
      <c r="U1043" s="197"/>
      <c r="V1043" s="197"/>
      <c r="W1043" s="197"/>
    </row>
    <row r="1044" customFormat="false" ht="13.5" hidden="false" customHeight="false" outlineLevel="0" collapsed="false">
      <c r="P1044" s="197"/>
      <c r="Q1044" s="198"/>
      <c r="R1044" s="197"/>
      <c r="S1044" s="199"/>
      <c r="T1044" s="199"/>
      <c r="U1044" s="197"/>
      <c r="V1044" s="197"/>
      <c r="W1044" s="197"/>
    </row>
    <row r="1045" customFormat="false" ht="13.5" hidden="false" customHeight="false" outlineLevel="0" collapsed="false">
      <c r="P1045" s="197"/>
      <c r="Q1045" s="198"/>
      <c r="R1045" s="197"/>
      <c r="S1045" s="199"/>
      <c r="T1045" s="199"/>
      <c r="U1045" s="197"/>
      <c r="V1045" s="197"/>
      <c r="W1045" s="197"/>
    </row>
    <row r="1046" customFormat="false" ht="13.5" hidden="false" customHeight="false" outlineLevel="0" collapsed="false">
      <c r="P1046" s="197"/>
      <c r="Q1046" s="198"/>
      <c r="R1046" s="197"/>
      <c r="S1046" s="199"/>
      <c r="T1046" s="199"/>
      <c r="U1046" s="197"/>
      <c r="V1046" s="197"/>
      <c r="W1046" s="197"/>
    </row>
    <row r="1047" customFormat="false" ht="13.5" hidden="false" customHeight="false" outlineLevel="0" collapsed="false">
      <c r="P1047" s="197"/>
      <c r="Q1047" s="198"/>
      <c r="R1047" s="197"/>
      <c r="S1047" s="199"/>
      <c r="T1047" s="199"/>
      <c r="U1047" s="197"/>
      <c r="V1047" s="197"/>
      <c r="W1047" s="197"/>
    </row>
    <row r="1048" customFormat="false" ht="13.5" hidden="false" customHeight="false" outlineLevel="0" collapsed="false">
      <c r="P1048" s="197"/>
      <c r="Q1048" s="198"/>
      <c r="R1048" s="197"/>
      <c r="S1048" s="199"/>
      <c r="T1048" s="199"/>
      <c r="U1048" s="197"/>
      <c r="V1048" s="197"/>
      <c r="W1048" s="197"/>
    </row>
    <row r="1049" customFormat="false" ht="13.5" hidden="false" customHeight="false" outlineLevel="0" collapsed="false">
      <c r="P1049" s="197"/>
      <c r="Q1049" s="198"/>
      <c r="R1049" s="197"/>
      <c r="S1049" s="199"/>
      <c r="T1049" s="199"/>
      <c r="U1049" s="197"/>
      <c r="V1049" s="197"/>
      <c r="W1049" s="197"/>
    </row>
    <row r="1050" customFormat="false" ht="13.5" hidden="false" customHeight="false" outlineLevel="0" collapsed="false">
      <c r="P1050" s="197"/>
      <c r="Q1050" s="198"/>
      <c r="R1050" s="197"/>
      <c r="S1050" s="199"/>
      <c r="T1050" s="199"/>
      <c r="U1050" s="197"/>
      <c r="V1050" s="197"/>
      <c r="W1050" s="197"/>
    </row>
    <row r="1051" customFormat="false" ht="13.5" hidden="false" customHeight="false" outlineLevel="0" collapsed="false">
      <c r="P1051" s="197"/>
      <c r="Q1051" s="198"/>
      <c r="R1051" s="197"/>
      <c r="S1051" s="199"/>
      <c r="T1051" s="199"/>
      <c r="U1051" s="197"/>
      <c r="V1051" s="197"/>
      <c r="W1051" s="197"/>
    </row>
    <row r="1052" customFormat="false" ht="13.5" hidden="false" customHeight="false" outlineLevel="0" collapsed="false">
      <c r="P1052" s="197"/>
      <c r="Q1052" s="198"/>
      <c r="R1052" s="197"/>
      <c r="S1052" s="199"/>
      <c r="T1052" s="199"/>
      <c r="U1052" s="197"/>
      <c r="V1052" s="197"/>
      <c r="W1052" s="197"/>
    </row>
    <row r="1053" customFormat="false" ht="13.5" hidden="false" customHeight="false" outlineLevel="0" collapsed="false">
      <c r="P1053" s="197"/>
      <c r="Q1053" s="198"/>
      <c r="R1053" s="197"/>
      <c r="S1053" s="199"/>
      <c r="T1053" s="199"/>
      <c r="U1053" s="197"/>
      <c r="V1053" s="197"/>
      <c r="W1053" s="197"/>
    </row>
    <row r="1054" customFormat="false" ht="13.5" hidden="false" customHeight="false" outlineLevel="0" collapsed="false">
      <c r="P1054" s="197"/>
      <c r="Q1054" s="198"/>
      <c r="R1054" s="197"/>
      <c r="S1054" s="199"/>
      <c r="T1054" s="199"/>
      <c r="U1054" s="197"/>
      <c r="V1054" s="197"/>
      <c r="W1054" s="197"/>
    </row>
    <row r="1055" customFormat="false" ht="13.5" hidden="false" customHeight="false" outlineLevel="0" collapsed="false">
      <c r="P1055" s="197"/>
      <c r="Q1055" s="198"/>
      <c r="R1055" s="197"/>
      <c r="S1055" s="199"/>
      <c r="T1055" s="199"/>
      <c r="U1055" s="197"/>
      <c r="V1055" s="197"/>
      <c r="W1055" s="197"/>
    </row>
    <row r="1056" customFormat="false" ht="13.5" hidden="false" customHeight="false" outlineLevel="0" collapsed="false">
      <c r="P1056" s="197"/>
      <c r="Q1056" s="198"/>
      <c r="R1056" s="197"/>
      <c r="S1056" s="199"/>
      <c r="T1056" s="199"/>
      <c r="U1056" s="197"/>
      <c r="V1056" s="197"/>
      <c r="W1056" s="197"/>
    </row>
    <row r="1057" customFormat="false" ht="13.5" hidden="false" customHeight="false" outlineLevel="0" collapsed="false">
      <c r="P1057" s="197"/>
      <c r="Q1057" s="198"/>
      <c r="R1057" s="197"/>
      <c r="S1057" s="199"/>
      <c r="T1057" s="199"/>
      <c r="U1057" s="197"/>
      <c r="V1057" s="197"/>
      <c r="W1057" s="197"/>
    </row>
    <row r="1058" customFormat="false" ht="13.5" hidden="false" customHeight="false" outlineLevel="0" collapsed="false">
      <c r="P1058" s="197"/>
      <c r="Q1058" s="198"/>
      <c r="R1058" s="197"/>
      <c r="S1058" s="199"/>
      <c r="T1058" s="199"/>
      <c r="U1058" s="197"/>
      <c r="V1058" s="197"/>
      <c r="W1058" s="197"/>
    </row>
    <row r="1059" customFormat="false" ht="13.5" hidden="false" customHeight="false" outlineLevel="0" collapsed="false">
      <c r="P1059" s="197"/>
      <c r="Q1059" s="198"/>
      <c r="R1059" s="197"/>
      <c r="S1059" s="199"/>
      <c r="T1059" s="199"/>
      <c r="U1059" s="197"/>
      <c r="V1059" s="197"/>
      <c r="W1059" s="197"/>
    </row>
    <row r="1060" customFormat="false" ht="13.5" hidden="false" customHeight="false" outlineLevel="0" collapsed="false">
      <c r="P1060" s="197"/>
      <c r="Q1060" s="198"/>
      <c r="R1060" s="197"/>
      <c r="S1060" s="199"/>
      <c r="T1060" s="199"/>
      <c r="U1060" s="197"/>
      <c r="V1060" s="197"/>
      <c r="W1060" s="197"/>
    </row>
    <row r="1061" customFormat="false" ht="13.5" hidden="false" customHeight="false" outlineLevel="0" collapsed="false">
      <c r="P1061" s="197"/>
      <c r="Q1061" s="198"/>
      <c r="R1061" s="197"/>
      <c r="S1061" s="199"/>
      <c r="T1061" s="199"/>
      <c r="U1061" s="197"/>
      <c r="V1061" s="197"/>
      <c r="W1061" s="197"/>
    </row>
    <row r="1062" customFormat="false" ht="13.5" hidden="false" customHeight="false" outlineLevel="0" collapsed="false">
      <c r="P1062" s="197"/>
      <c r="Q1062" s="198"/>
      <c r="R1062" s="197"/>
      <c r="S1062" s="199"/>
      <c r="T1062" s="199"/>
      <c r="U1062" s="197"/>
      <c r="V1062" s="197"/>
      <c r="W1062" s="197"/>
    </row>
    <row r="1063" customFormat="false" ht="13.5" hidden="false" customHeight="false" outlineLevel="0" collapsed="false">
      <c r="P1063" s="197"/>
      <c r="Q1063" s="198"/>
      <c r="R1063" s="197"/>
      <c r="S1063" s="199"/>
      <c r="T1063" s="199"/>
      <c r="U1063" s="197"/>
      <c r="V1063" s="197"/>
      <c r="W1063" s="197"/>
    </row>
    <row r="1064" customFormat="false" ht="13.5" hidden="false" customHeight="false" outlineLevel="0" collapsed="false">
      <c r="P1064" s="197"/>
      <c r="Q1064" s="198"/>
      <c r="R1064" s="197"/>
      <c r="S1064" s="199"/>
      <c r="T1064" s="199"/>
      <c r="U1064" s="197"/>
      <c r="V1064" s="197"/>
      <c r="W1064" s="197"/>
    </row>
    <row r="1065" customFormat="false" ht="13.5" hidden="false" customHeight="false" outlineLevel="0" collapsed="false">
      <c r="P1065" s="197"/>
      <c r="Q1065" s="198"/>
      <c r="R1065" s="197"/>
      <c r="S1065" s="199"/>
      <c r="T1065" s="199"/>
      <c r="U1065" s="197"/>
      <c r="V1065" s="197"/>
      <c r="W1065" s="197"/>
    </row>
    <row r="1066" customFormat="false" ht="13.5" hidden="false" customHeight="false" outlineLevel="0" collapsed="false">
      <c r="P1066" s="197"/>
      <c r="Q1066" s="198"/>
      <c r="R1066" s="197"/>
      <c r="S1066" s="199"/>
      <c r="T1066" s="199"/>
      <c r="U1066" s="197"/>
      <c r="V1066" s="197"/>
      <c r="W1066" s="197"/>
    </row>
    <row r="1067" customFormat="false" ht="13.5" hidden="false" customHeight="false" outlineLevel="0" collapsed="false">
      <c r="P1067" s="197"/>
      <c r="Q1067" s="198"/>
      <c r="R1067" s="197"/>
      <c r="S1067" s="199"/>
      <c r="T1067" s="199"/>
      <c r="U1067" s="197"/>
      <c r="V1067" s="197"/>
      <c r="W1067" s="197"/>
    </row>
    <row r="1068" customFormat="false" ht="13.5" hidden="false" customHeight="false" outlineLevel="0" collapsed="false">
      <c r="P1068" s="197"/>
      <c r="Q1068" s="198"/>
      <c r="R1068" s="197"/>
      <c r="S1068" s="199"/>
      <c r="T1068" s="199"/>
      <c r="U1068" s="197"/>
      <c r="V1068" s="197"/>
      <c r="W1068" s="197"/>
    </row>
    <row r="1069" customFormat="false" ht="13.5" hidden="false" customHeight="false" outlineLevel="0" collapsed="false">
      <c r="P1069" s="197"/>
      <c r="Q1069" s="198"/>
      <c r="R1069" s="197"/>
      <c r="S1069" s="199"/>
      <c r="T1069" s="199"/>
      <c r="U1069" s="197"/>
      <c r="V1069" s="197"/>
      <c r="W1069" s="197"/>
    </row>
    <row r="1070" customFormat="false" ht="13.5" hidden="false" customHeight="false" outlineLevel="0" collapsed="false">
      <c r="P1070" s="197"/>
      <c r="Q1070" s="198"/>
      <c r="R1070" s="197"/>
      <c r="S1070" s="199"/>
      <c r="T1070" s="199"/>
      <c r="U1070" s="197"/>
      <c r="V1070" s="197"/>
      <c r="W1070" s="197"/>
    </row>
    <row r="1071" customFormat="false" ht="13.5" hidden="false" customHeight="false" outlineLevel="0" collapsed="false">
      <c r="P1071" s="197"/>
      <c r="Q1071" s="198"/>
      <c r="R1071" s="197"/>
      <c r="S1071" s="199"/>
      <c r="T1071" s="199"/>
      <c r="U1071" s="197"/>
      <c r="V1071" s="197"/>
      <c r="W1071" s="197"/>
    </row>
    <row r="1072" customFormat="false" ht="13.5" hidden="false" customHeight="false" outlineLevel="0" collapsed="false">
      <c r="P1072" s="197"/>
      <c r="Q1072" s="198"/>
      <c r="R1072" s="197"/>
      <c r="S1072" s="199"/>
      <c r="T1072" s="199"/>
      <c r="U1072" s="197"/>
      <c r="V1072" s="197"/>
      <c r="W1072" s="197"/>
    </row>
    <row r="1073" customFormat="false" ht="13.5" hidden="false" customHeight="false" outlineLevel="0" collapsed="false">
      <c r="P1073" s="197"/>
      <c r="Q1073" s="198"/>
      <c r="R1073" s="197"/>
      <c r="S1073" s="199"/>
      <c r="T1073" s="199"/>
      <c r="U1073" s="197"/>
      <c r="V1073" s="197"/>
      <c r="W1073" s="197"/>
    </row>
    <row r="1074" customFormat="false" ht="13.5" hidden="false" customHeight="false" outlineLevel="0" collapsed="false">
      <c r="P1074" s="197"/>
      <c r="Q1074" s="198"/>
      <c r="R1074" s="197"/>
      <c r="S1074" s="199"/>
      <c r="T1074" s="199"/>
      <c r="U1074" s="197"/>
      <c r="V1074" s="197"/>
      <c r="W1074" s="197"/>
    </row>
    <row r="1075" customFormat="false" ht="13.5" hidden="false" customHeight="false" outlineLevel="0" collapsed="false">
      <c r="P1075" s="197"/>
      <c r="Q1075" s="198"/>
      <c r="R1075" s="197"/>
      <c r="S1075" s="199"/>
      <c r="T1075" s="199"/>
      <c r="U1075" s="197"/>
      <c r="V1075" s="197"/>
      <c r="W1075" s="197"/>
    </row>
    <row r="1076" customFormat="false" ht="13.5" hidden="false" customHeight="false" outlineLevel="0" collapsed="false">
      <c r="P1076" s="197"/>
      <c r="Q1076" s="198"/>
      <c r="R1076" s="197"/>
      <c r="S1076" s="199"/>
      <c r="T1076" s="199"/>
      <c r="U1076" s="197"/>
      <c r="V1076" s="197"/>
      <c r="W1076" s="197"/>
    </row>
    <row r="1077" customFormat="false" ht="13.5" hidden="false" customHeight="false" outlineLevel="0" collapsed="false">
      <c r="P1077" s="197"/>
      <c r="Q1077" s="198"/>
      <c r="R1077" s="197"/>
      <c r="S1077" s="199"/>
      <c r="T1077" s="199"/>
      <c r="U1077" s="197"/>
      <c r="V1077" s="197"/>
      <c r="W1077" s="197"/>
    </row>
    <row r="1078" customFormat="false" ht="13.5" hidden="false" customHeight="false" outlineLevel="0" collapsed="false">
      <c r="P1078" s="197"/>
      <c r="Q1078" s="198"/>
      <c r="R1078" s="197"/>
      <c r="S1078" s="199"/>
      <c r="T1078" s="199"/>
      <c r="U1078" s="197"/>
      <c r="V1078" s="197"/>
      <c r="W1078" s="197"/>
    </row>
    <row r="1079" customFormat="false" ht="13.5" hidden="false" customHeight="false" outlineLevel="0" collapsed="false">
      <c r="P1079" s="197"/>
      <c r="Q1079" s="198"/>
      <c r="R1079" s="197"/>
      <c r="S1079" s="199"/>
      <c r="T1079" s="199"/>
      <c r="U1079" s="197"/>
      <c r="V1079" s="197"/>
      <c r="W1079" s="197"/>
    </row>
    <row r="1080" customFormat="false" ht="13.5" hidden="false" customHeight="false" outlineLevel="0" collapsed="false">
      <c r="P1080" s="197"/>
      <c r="Q1080" s="198"/>
      <c r="R1080" s="197"/>
      <c r="S1080" s="199"/>
      <c r="T1080" s="199"/>
      <c r="U1080" s="197"/>
      <c r="V1080" s="197"/>
      <c r="W1080" s="197"/>
    </row>
    <row r="1081" customFormat="false" ht="13.5" hidden="false" customHeight="false" outlineLevel="0" collapsed="false">
      <c r="P1081" s="197"/>
      <c r="Q1081" s="198"/>
      <c r="R1081" s="197"/>
      <c r="S1081" s="199"/>
      <c r="T1081" s="199"/>
      <c r="U1081" s="197"/>
      <c r="V1081" s="197"/>
      <c r="W1081" s="197"/>
    </row>
    <row r="1082" customFormat="false" ht="13.5" hidden="false" customHeight="false" outlineLevel="0" collapsed="false">
      <c r="P1082" s="197"/>
      <c r="Q1082" s="198"/>
      <c r="R1082" s="197"/>
      <c r="S1082" s="199"/>
      <c r="T1082" s="199"/>
      <c r="U1082" s="197"/>
      <c r="V1082" s="197"/>
      <c r="W1082" s="197"/>
    </row>
    <row r="1083" customFormat="false" ht="13.5" hidden="false" customHeight="false" outlineLevel="0" collapsed="false">
      <c r="P1083" s="197"/>
      <c r="Q1083" s="198"/>
      <c r="R1083" s="197"/>
      <c r="S1083" s="199"/>
      <c r="T1083" s="199"/>
      <c r="U1083" s="197"/>
      <c r="V1083" s="197"/>
      <c r="W1083" s="197"/>
    </row>
    <row r="1084" customFormat="false" ht="13.5" hidden="false" customHeight="false" outlineLevel="0" collapsed="false">
      <c r="P1084" s="197"/>
      <c r="Q1084" s="198"/>
      <c r="R1084" s="197"/>
      <c r="S1084" s="199"/>
      <c r="T1084" s="199"/>
      <c r="U1084" s="197"/>
      <c r="V1084" s="197"/>
      <c r="W1084" s="197"/>
    </row>
    <row r="1085" customFormat="false" ht="13.5" hidden="false" customHeight="false" outlineLevel="0" collapsed="false">
      <c r="P1085" s="197"/>
      <c r="Q1085" s="198"/>
      <c r="R1085" s="197"/>
      <c r="S1085" s="199"/>
      <c r="T1085" s="199"/>
      <c r="U1085" s="197"/>
      <c r="V1085" s="197"/>
      <c r="W1085" s="197"/>
    </row>
    <row r="1086" customFormat="false" ht="13.5" hidden="false" customHeight="false" outlineLevel="0" collapsed="false">
      <c r="P1086" s="197"/>
      <c r="Q1086" s="198"/>
      <c r="R1086" s="197"/>
      <c r="S1086" s="199"/>
      <c r="T1086" s="199"/>
      <c r="U1086" s="197"/>
      <c r="V1086" s="197"/>
      <c r="W1086" s="197"/>
    </row>
    <row r="1087" customFormat="false" ht="13.5" hidden="false" customHeight="false" outlineLevel="0" collapsed="false">
      <c r="P1087" s="197"/>
      <c r="Q1087" s="198"/>
      <c r="R1087" s="197"/>
      <c r="S1087" s="199"/>
      <c r="T1087" s="199"/>
      <c r="U1087" s="197"/>
      <c r="V1087" s="197"/>
      <c r="W1087" s="197"/>
    </row>
    <row r="1088" customFormat="false" ht="13.5" hidden="false" customHeight="false" outlineLevel="0" collapsed="false">
      <c r="P1088" s="197"/>
      <c r="Q1088" s="198"/>
      <c r="R1088" s="197"/>
      <c r="S1088" s="199"/>
      <c r="T1088" s="199"/>
      <c r="U1088" s="197"/>
      <c r="V1088" s="197"/>
      <c r="W1088" s="197"/>
    </row>
    <row r="1089" customFormat="false" ht="13.5" hidden="false" customHeight="false" outlineLevel="0" collapsed="false">
      <c r="P1089" s="197"/>
      <c r="Q1089" s="198"/>
      <c r="R1089" s="197"/>
      <c r="S1089" s="199"/>
      <c r="T1089" s="199"/>
      <c r="U1089" s="197"/>
      <c r="V1089" s="197"/>
      <c r="W1089" s="197"/>
    </row>
    <row r="1090" customFormat="false" ht="13.5" hidden="false" customHeight="false" outlineLevel="0" collapsed="false">
      <c r="P1090" s="197"/>
      <c r="Q1090" s="198"/>
      <c r="R1090" s="197"/>
      <c r="S1090" s="199"/>
      <c r="T1090" s="199"/>
      <c r="U1090" s="197"/>
      <c r="V1090" s="197"/>
      <c r="W1090" s="197"/>
    </row>
    <row r="1091" customFormat="false" ht="13.5" hidden="false" customHeight="false" outlineLevel="0" collapsed="false">
      <c r="P1091" s="197"/>
      <c r="Q1091" s="198"/>
      <c r="R1091" s="197"/>
      <c r="S1091" s="199"/>
      <c r="T1091" s="199"/>
      <c r="U1091" s="197"/>
      <c r="V1091" s="197"/>
      <c r="W1091" s="197"/>
    </row>
    <row r="1092" customFormat="false" ht="13.5" hidden="false" customHeight="false" outlineLevel="0" collapsed="false">
      <c r="P1092" s="197"/>
      <c r="Q1092" s="198"/>
      <c r="R1092" s="197"/>
      <c r="S1092" s="199"/>
      <c r="T1092" s="199"/>
      <c r="U1092" s="197"/>
      <c r="V1092" s="197"/>
      <c r="W1092" s="197"/>
    </row>
    <row r="1093" customFormat="false" ht="13.5" hidden="false" customHeight="false" outlineLevel="0" collapsed="false">
      <c r="P1093" s="197"/>
      <c r="Q1093" s="198"/>
      <c r="R1093" s="197"/>
      <c r="S1093" s="199"/>
      <c r="T1093" s="199"/>
      <c r="U1093" s="197"/>
      <c r="V1093" s="197"/>
      <c r="W1093" s="197"/>
    </row>
    <row r="1094" customFormat="false" ht="13.5" hidden="false" customHeight="false" outlineLevel="0" collapsed="false">
      <c r="P1094" s="197"/>
      <c r="Q1094" s="198"/>
      <c r="R1094" s="197"/>
      <c r="S1094" s="199"/>
      <c r="T1094" s="199"/>
      <c r="U1094" s="197"/>
      <c r="V1094" s="197"/>
      <c r="W1094" s="197"/>
    </row>
    <row r="1095" customFormat="false" ht="13.5" hidden="false" customHeight="false" outlineLevel="0" collapsed="false">
      <c r="P1095" s="197"/>
      <c r="Q1095" s="198"/>
      <c r="R1095" s="197"/>
      <c r="S1095" s="199"/>
      <c r="T1095" s="199"/>
      <c r="U1095" s="197"/>
      <c r="V1095" s="197"/>
      <c r="W1095" s="197"/>
    </row>
    <row r="1096" customFormat="false" ht="13.5" hidden="false" customHeight="false" outlineLevel="0" collapsed="false">
      <c r="P1096" s="197"/>
      <c r="Q1096" s="198"/>
      <c r="R1096" s="197"/>
      <c r="S1096" s="199"/>
      <c r="T1096" s="199"/>
      <c r="U1096" s="197"/>
      <c r="V1096" s="197"/>
      <c r="W1096" s="197"/>
    </row>
    <row r="1097" customFormat="false" ht="13.5" hidden="false" customHeight="false" outlineLevel="0" collapsed="false">
      <c r="P1097" s="197"/>
      <c r="Q1097" s="198"/>
      <c r="R1097" s="197"/>
      <c r="S1097" s="199"/>
      <c r="T1097" s="199"/>
      <c r="U1097" s="197"/>
      <c r="V1097" s="197"/>
      <c r="W1097" s="197"/>
    </row>
    <row r="1098" customFormat="false" ht="13.5" hidden="false" customHeight="false" outlineLevel="0" collapsed="false">
      <c r="P1098" s="197"/>
      <c r="Q1098" s="198"/>
      <c r="R1098" s="197"/>
      <c r="S1098" s="199"/>
      <c r="T1098" s="199"/>
      <c r="U1098" s="197"/>
      <c r="V1098" s="197"/>
      <c r="W1098" s="197"/>
    </row>
    <row r="1099" customFormat="false" ht="13.5" hidden="false" customHeight="false" outlineLevel="0" collapsed="false">
      <c r="P1099" s="197"/>
      <c r="Q1099" s="198"/>
      <c r="R1099" s="197"/>
      <c r="S1099" s="199"/>
      <c r="T1099" s="199"/>
      <c r="U1099" s="197"/>
      <c r="V1099" s="197"/>
      <c r="W1099" s="197"/>
    </row>
    <row r="1100" customFormat="false" ht="13.5" hidden="false" customHeight="false" outlineLevel="0" collapsed="false">
      <c r="P1100" s="197"/>
      <c r="Q1100" s="198"/>
      <c r="R1100" s="197"/>
      <c r="S1100" s="199"/>
      <c r="T1100" s="199"/>
      <c r="U1100" s="197"/>
      <c r="V1100" s="197"/>
      <c r="W1100" s="197"/>
    </row>
    <row r="1101" customFormat="false" ht="13.5" hidden="false" customHeight="false" outlineLevel="0" collapsed="false">
      <c r="P1101" s="197"/>
      <c r="Q1101" s="198"/>
      <c r="R1101" s="197"/>
      <c r="S1101" s="199"/>
      <c r="T1101" s="199"/>
      <c r="U1101" s="197"/>
      <c r="V1101" s="197"/>
      <c r="W1101" s="197"/>
    </row>
    <row r="1102" customFormat="false" ht="13.5" hidden="false" customHeight="false" outlineLevel="0" collapsed="false">
      <c r="P1102" s="197"/>
      <c r="Q1102" s="198"/>
      <c r="R1102" s="197"/>
      <c r="S1102" s="199"/>
      <c r="T1102" s="199"/>
      <c r="U1102" s="197"/>
      <c r="V1102" s="197"/>
      <c r="W1102" s="197"/>
    </row>
    <row r="1103" customFormat="false" ht="13.5" hidden="false" customHeight="false" outlineLevel="0" collapsed="false">
      <c r="P1103" s="197"/>
      <c r="Q1103" s="198"/>
      <c r="R1103" s="197"/>
      <c r="S1103" s="199"/>
      <c r="T1103" s="199"/>
      <c r="U1103" s="197"/>
      <c r="V1103" s="197"/>
      <c r="W1103" s="197"/>
    </row>
    <row r="1104" customFormat="false" ht="13.5" hidden="false" customHeight="false" outlineLevel="0" collapsed="false">
      <c r="P1104" s="197"/>
      <c r="Q1104" s="198"/>
      <c r="R1104" s="197"/>
      <c r="S1104" s="199"/>
      <c r="T1104" s="199"/>
      <c r="U1104" s="197"/>
      <c r="V1104" s="197"/>
      <c r="W1104" s="197"/>
    </row>
    <row r="1105" customFormat="false" ht="13.5" hidden="false" customHeight="false" outlineLevel="0" collapsed="false">
      <c r="P1105" s="197"/>
      <c r="Q1105" s="198"/>
      <c r="R1105" s="197"/>
      <c r="S1105" s="199"/>
      <c r="T1105" s="199"/>
      <c r="U1105" s="197"/>
      <c r="V1105" s="197"/>
      <c r="W1105" s="197"/>
    </row>
    <row r="1106" customFormat="false" ht="13.5" hidden="false" customHeight="false" outlineLevel="0" collapsed="false">
      <c r="P1106" s="197"/>
      <c r="Q1106" s="198"/>
      <c r="R1106" s="197"/>
      <c r="S1106" s="199"/>
      <c r="T1106" s="199"/>
      <c r="U1106" s="197"/>
      <c r="V1106" s="197"/>
      <c r="W1106" s="197"/>
    </row>
    <row r="1107" customFormat="false" ht="13.5" hidden="false" customHeight="false" outlineLevel="0" collapsed="false">
      <c r="P1107" s="197"/>
      <c r="Q1107" s="198"/>
      <c r="R1107" s="197"/>
      <c r="S1107" s="199"/>
      <c r="T1107" s="199"/>
      <c r="U1107" s="197"/>
      <c r="V1107" s="197"/>
      <c r="W1107" s="197"/>
    </row>
    <row r="1108" customFormat="false" ht="13.5" hidden="false" customHeight="false" outlineLevel="0" collapsed="false">
      <c r="P1108" s="197"/>
      <c r="Q1108" s="198"/>
      <c r="R1108" s="197"/>
      <c r="S1108" s="199"/>
      <c r="T1108" s="199"/>
      <c r="U1108" s="197"/>
      <c r="V1108" s="197"/>
      <c r="W1108" s="197"/>
    </row>
    <row r="1109" customFormat="false" ht="13.5" hidden="false" customHeight="false" outlineLevel="0" collapsed="false">
      <c r="P1109" s="197"/>
      <c r="Q1109" s="198"/>
      <c r="R1109" s="197"/>
      <c r="S1109" s="199"/>
      <c r="T1109" s="199"/>
      <c r="U1109" s="197"/>
      <c r="V1109" s="197"/>
      <c r="W1109" s="197"/>
    </row>
    <row r="1110" customFormat="false" ht="13.5" hidden="false" customHeight="false" outlineLevel="0" collapsed="false">
      <c r="P1110" s="197"/>
      <c r="Q1110" s="198"/>
      <c r="R1110" s="197"/>
      <c r="S1110" s="199"/>
      <c r="T1110" s="199"/>
      <c r="U1110" s="197"/>
      <c r="V1110" s="197"/>
      <c r="W1110" s="197"/>
    </row>
    <row r="1111" customFormat="false" ht="13.5" hidden="false" customHeight="false" outlineLevel="0" collapsed="false">
      <c r="P1111" s="197"/>
      <c r="Q1111" s="198"/>
      <c r="R1111" s="197"/>
      <c r="S1111" s="199"/>
      <c r="T1111" s="199"/>
      <c r="U1111" s="197"/>
      <c r="V1111" s="197"/>
      <c r="W1111" s="197"/>
    </row>
    <row r="1112" customFormat="false" ht="13.5" hidden="false" customHeight="false" outlineLevel="0" collapsed="false">
      <c r="P1112" s="197"/>
      <c r="Q1112" s="198"/>
      <c r="R1112" s="197"/>
      <c r="S1112" s="199"/>
      <c r="T1112" s="199"/>
      <c r="U1112" s="197"/>
      <c r="V1112" s="197"/>
      <c r="W1112" s="197"/>
    </row>
    <row r="1113" customFormat="false" ht="13.5" hidden="false" customHeight="false" outlineLevel="0" collapsed="false">
      <c r="P1113" s="197"/>
      <c r="Q1113" s="198"/>
      <c r="R1113" s="197"/>
      <c r="S1113" s="199"/>
      <c r="T1113" s="199"/>
      <c r="U1113" s="197"/>
      <c r="V1113" s="197"/>
      <c r="W1113" s="197"/>
    </row>
    <row r="1114" customFormat="false" ht="13.5" hidden="false" customHeight="false" outlineLevel="0" collapsed="false">
      <c r="P1114" s="197"/>
      <c r="Q1114" s="198"/>
      <c r="R1114" s="197"/>
      <c r="S1114" s="199"/>
      <c r="T1114" s="199"/>
      <c r="U1114" s="197"/>
      <c r="V1114" s="197"/>
      <c r="W1114" s="197"/>
    </row>
    <row r="1115" customFormat="false" ht="13.5" hidden="false" customHeight="false" outlineLevel="0" collapsed="false">
      <c r="P1115" s="197"/>
      <c r="Q1115" s="198"/>
      <c r="R1115" s="197"/>
      <c r="S1115" s="199"/>
      <c r="T1115" s="199"/>
      <c r="U1115" s="197"/>
      <c r="V1115" s="197"/>
      <c r="W1115" s="197"/>
    </row>
    <row r="1116" customFormat="false" ht="13.5" hidden="false" customHeight="false" outlineLevel="0" collapsed="false">
      <c r="P1116" s="197"/>
      <c r="Q1116" s="198"/>
      <c r="R1116" s="197"/>
      <c r="S1116" s="199"/>
      <c r="T1116" s="199"/>
      <c r="U1116" s="197"/>
      <c r="V1116" s="197"/>
      <c r="W1116" s="197"/>
    </row>
    <row r="1117" customFormat="false" ht="13.5" hidden="false" customHeight="false" outlineLevel="0" collapsed="false">
      <c r="P1117" s="197"/>
      <c r="Q1117" s="198"/>
      <c r="R1117" s="197"/>
      <c r="S1117" s="199"/>
      <c r="T1117" s="199"/>
      <c r="U1117" s="197"/>
      <c r="V1117" s="197"/>
      <c r="W1117" s="197"/>
    </row>
    <row r="1118" customFormat="false" ht="13.5" hidden="false" customHeight="false" outlineLevel="0" collapsed="false">
      <c r="P1118" s="197"/>
      <c r="Q1118" s="198"/>
      <c r="R1118" s="197"/>
      <c r="S1118" s="199"/>
      <c r="T1118" s="199"/>
      <c r="U1118" s="197"/>
      <c r="V1118" s="197"/>
      <c r="W1118" s="197"/>
    </row>
    <row r="1119" customFormat="false" ht="13.5" hidden="false" customHeight="false" outlineLevel="0" collapsed="false">
      <c r="P1119" s="197"/>
      <c r="Q1119" s="198"/>
      <c r="R1119" s="197"/>
      <c r="S1119" s="199"/>
      <c r="T1119" s="199"/>
      <c r="U1119" s="197"/>
      <c r="V1119" s="197"/>
      <c r="W1119" s="197"/>
    </row>
    <row r="1120" customFormat="false" ht="13.5" hidden="false" customHeight="false" outlineLevel="0" collapsed="false">
      <c r="P1120" s="197"/>
      <c r="Q1120" s="198"/>
      <c r="R1120" s="197"/>
      <c r="S1120" s="199"/>
      <c r="T1120" s="199"/>
      <c r="U1120" s="197"/>
      <c r="V1120" s="197"/>
      <c r="W1120" s="197"/>
    </row>
    <row r="1121" customFormat="false" ht="13.5" hidden="false" customHeight="false" outlineLevel="0" collapsed="false">
      <c r="P1121" s="197"/>
      <c r="Q1121" s="198"/>
      <c r="R1121" s="197"/>
      <c r="S1121" s="199"/>
      <c r="T1121" s="199"/>
      <c r="U1121" s="197"/>
      <c r="V1121" s="197"/>
      <c r="W1121" s="197"/>
    </row>
    <row r="1122" customFormat="false" ht="13.5" hidden="false" customHeight="false" outlineLevel="0" collapsed="false">
      <c r="P1122" s="197"/>
      <c r="Q1122" s="198"/>
      <c r="R1122" s="197"/>
      <c r="S1122" s="199"/>
      <c r="T1122" s="199"/>
      <c r="U1122" s="197"/>
      <c r="V1122" s="197"/>
      <c r="W1122" s="197"/>
    </row>
    <row r="1123" customFormat="false" ht="13.5" hidden="false" customHeight="false" outlineLevel="0" collapsed="false">
      <c r="P1123" s="197"/>
      <c r="Q1123" s="198"/>
      <c r="R1123" s="197"/>
      <c r="S1123" s="199"/>
      <c r="T1123" s="199"/>
      <c r="U1123" s="197"/>
      <c r="V1123" s="197"/>
      <c r="W1123" s="197"/>
    </row>
    <row r="1124" customFormat="false" ht="13.5" hidden="false" customHeight="false" outlineLevel="0" collapsed="false">
      <c r="P1124" s="197"/>
      <c r="Q1124" s="198"/>
      <c r="R1124" s="197"/>
      <c r="S1124" s="199"/>
      <c r="T1124" s="199"/>
      <c r="U1124" s="197"/>
      <c r="V1124" s="197"/>
      <c r="W1124" s="197"/>
    </row>
    <row r="1125" customFormat="false" ht="13.5" hidden="false" customHeight="false" outlineLevel="0" collapsed="false">
      <c r="P1125" s="197"/>
      <c r="Q1125" s="198"/>
      <c r="R1125" s="197"/>
      <c r="S1125" s="199"/>
      <c r="T1125" s="199"/>
      <c r="U1125" s="197"/>
      <c r="V1125" s="197"/>
      <c r="W1125" s="197"/>
    </row>
    <row r="1126" customFormat="false" ht="13.5" hidden="false" customHeight="false" outlineLevel="0" collapsed="false">
      <c r="P1126" s="197"/>
      <c r="Q1126" s="198"/>
      <c r="R1126" s="197"/>
      <c r="S1126" s="199"/>
      <c r="T1126" s="199"/>
      <c r="U1126" s="197"/>
      <c r="V1126" s="197"/>
      <c r="W1126" s="197"/>
    </row>
    <row r="1127" customFormat="false" ht="13.5" hidden="false" customHeight="false" outlineLevel="0" collapsed="false">
      <c r="P1127" s="197"/>
      <c r="Q1127" s="198"/>
      <c r="R1127" s="197"/>
      <c r="S1127" s="199"/>
      <c r="T1127" s="199"/>
      <c r="U1127" s="197"/>
      <c r="V1127" s="197"/>
      <c r="W1127" s="197"/>
    </row>
    <row r="1128" customFormat="false" ht="13.5" hidden="false" customHeight="false" outlineLevel="0" collapsed="false">
      <c r="P1128" s="197"/>
      <c r="Q1128" s="198"/>
      <c r="R1128" s="197"/>
      <c r="S1128" s="199"/>
      <c r="T1128" s="199"/>
      <c r="U1128" s="197"/>
      <c r="V1128" s="197"/>
      <c r="W1128" s="197"/>
    </row>
    <row r="1129" customFormat="false" ht="13.5" hidden="false" customHeight="false" outlineLevel="0" collapsed="false">
      <c r="P1129" s="197"/>
      <c r="Q1129" s="198"/>
      <c r="R1129" s="197"/>
      <c r="S1129" s="199"/>
      <c r="T1129" s="199"/>
      <c r="U1129" s="197"/>
      <c r="V1129" s="197"/>
      <c r="W1129" s="197"/>
    </row>
    <row r="1130" customFormat="false" ht="13.5" hidden="false" customHeight="false" outlineLevel="0" collapsed="false">
      <c r="P1130" s="197"/>
      <c r="Q1130" s="198"/>
      <c r="R1130" s="197"/>
      <c r="S1130" s="199"/>
      <c r="T1130" s="199"/>
      <c r="U1130" s="197"/>
      <c r="V1130" s="197"/>
      <c r="W1130" s="197"/>
    </row>
    <row r="1131" customFormat="false" ht="13.5" hidden="false" customHeight="false" outlineLevel="0" collapsed="false">
      <c r="P1131" s="197"/>
      <c r="Q1131" s="198"/>
      <c r="R1131" s="197"/>
      <c r="S1131" s="199"/>
      <c r="T1131" s="199"/>
      <c r="U1131" s="197"/>
      <c r="V1131" s="197"/>
      <c r="W1131" s="197"/>
    </row>
    <row r="1132" customFormat="false" ht="13.5" hidden="false" customHeight="false" outlineLevel="0" collapsed="false">
      <c r="P1132" s="197"/>
      <c r="Q1132" s="198"/>
      <c r="R1132" s="197"/>
      <c r="S1132" s="199"/>
      <c r="T1132" s="199"/>
      <c r="U1132" s="197"/>
      <c r="V1132" s="197"/>
      <c r="W1132" s="197"/>
    </row>
    <row r="1133" customFormat="false" ht="13.5" hidden="false" customHeight="false" outlineLevel="0" collapsed="false">
      <c r="P1133" s="197"/>
      <c r="Q1133" s="198"/>
      <c r="R1133" s="197"/>
      <c r="S1133" s="199"/>
      <c r="T1133" s="199"/>
      <c r="U1133" s="197"/>
      <c r="V1133" s="197"/>
      <c r="W1133" s="197"/>
    </row>
    <row r="1134" customFormat="false" ht="13.5" hidden="false" customHeight="false" outlineLevel="0" collapsed="false">
      <c r="P1134" s="197"/>
      <c r="Q1134" s="198"/>
      <c r="R1134" s="197"/>
      <c r="S1134" s="199"/>
      <c r="T1134" s="199"/>
      <c r="U1134" s="197"/>
      <c r="V1134" s="197"/>
      <c r="W1134" s="197"/>
    </row>
    <row r="1135" customFormat="false" ht="13.5" hidden="false" customHeight="false" outlineLevel="0" collapsed="false">
      <c r="P1135" s="197"/>
      <c r="Q1135" s="198"/>
      <c r="R1135" s="197"/>
      <c r="S1135" s="199"/>
      <c r="T1135" s="199"/>
      <c r="U1135" s="197"/>
      <c r="V1135" s="197"/>
      <c r="W1135" s="197"/>
    </row>
    <row r="1136" customFormat="false" ht="13.5" hidden="false" customHeight="false" outlineLevel="0" collapsed="false">
      <c r="P1136" s="197"/>
      <c r="Q1136" s="198"/>
      <c r="R1136" s="197"/>
      <c r="S1136" s="199"/>
      <c r="T1136" s="199"/>
      <c r="U1136" s="197"/>
      <c r="V1136" s="197"/>
      <c r="W1136" s="197"/>
    </row>
    <row r="1137" customFormat="false" ht="13.5" hidden="false" customHeight="false" outlineLevel="0" collapsed="false">
      <c r="P1137" s="197"/>
      <c r="Q1137" s="198"/>
      <c r="R1137" s="197"/>
      <c r="S1137" s="199"/>
      <c r="T1137" s="199"/>
      <c r="U1137" s="197"/>
      <c r="V1137" s="197"/>
      <c r="W1137" s="197"/>
    </row>
    <row r="1138" customFormat="false" ht="13.5" hidden="false" customHeight="false" outlineLevel="0" collapsed="false">
      <c r="P1138" s="197"/>
      <c r="Q1138" s="198"/>
      <c r="R1138" s="197"/>
      <c r="S1138" s="199"/>
      <c r="T1138" s="199"/>
      <c r="U1138" s="197"/>
      <c r="V1138" s="197"/>
      <c r="W1138" s="197"/>
    </row>
    <row r="1139" customFormat="false" ht="13.5" hidden="false" customHeight="false" outlineLevel="0" collapsed="false">
      <c r="P1139" s="197"/>
      <c r="Q1139" s="198"/>
      <c r="R1139" s="197"/>
      <c r="S1139" s="199"/>
      <c r="T1139" s="199"/>
      <c r="U1139" s="197"/>
      <c r="V1139" s="197"/>
      <c r="W1139" s="197"/>
    </row>
    <row r="1140" customFormat="false" ht="13.5" hidden="false" customHeight="false" outlineLevel="0" collapsed="false">
      <c r="P1140" s="197"/>
      <c r="Q1140" s="198"/>
      <c r="R1140" s="197"/>
      <c r="S1140" s="199"/>
      <c r="T1140" s="199"/>
      <c r="U1140" s="197"/>
      <c r="V1140" s="197"/>
      <c r="W1140" s="197"/>
    </row>
    <row r="1141" customFormat="false" ht="13.5" hidden="false" customHeight="false" outlineLevel="0" collapsed="false">
      <c r="P1141" s="197"/>
      <c r="Q1141" s="198"/>
      <c r="R1141" s="197"/>
      <c r="S1141" s="199"/>
      <c r="T1141" s="199"/>
      <c r="U1141" s="197"/>
      <c r="V1141" s="197"/>
      <c r="W1141" s="197"/>
    </row>
    <row r="1142" customFormat="false" ht="13.5" hidden="false" customHeight="false" outlineLevel="0" collapsed="false">
      <c r="P1142" s="197"/>
      <c r="Q1142" s="198"/>
      <c r="R1142" s="197"/>
      <c r="S1142" s="199"/>
      <c r="T1142" s="199"/>
      <c r="U1142" s="197"/>
      <c r="V1142" s="197"/>
      <c r="W1142" s="197"/>
    </row>
    <row r="1143" customFormat="false" ht="13.5" hidden="false" customHeight="false" outlineLevel="0" collapsed="false">
      <c r="P1143" s="197"/>
      <c r="Q1143" s="198"/>
      <c r="R1143" s="197"/>
      <c r="S1143" s="199"/>
      <c r="T1143" s="199"/>
      <c r="U1143" s="197"/>
      <c r="V1143" s="197"/>
      <c r="W1143" s="197"/>
    </row>
    <row r="1144" customFormat="false" ht="13.5" hidden="false" customHeight="false" outlineLevel="0" collapsed="false">
      <c r="P1144" s="197"/>
      <c r="Q1144" s="198"/>
      <c r="R1144" s="197"/>
      <c r="S1144" s="199"/>
      <c r="T1144" s="199"/>
      <c r="U1144" s="197"/>
      <c r="V1144" s="197"/>
      <c r="W1144" s="197"/>
    </row>
    <row r="1145" customFormat="false" ht="13.5" hidden="false" customHeight="false" outlineLevel="0" collapsed="false">
      <c r="P1145" s="197"/>
      <c r="Q1145" s="198"/>
      <c r="R1145" s="197"/>
      <c r="S1145" s="199"/>
      <c r="T1145" s="199"/>
      <c r="U1145" s="197"/>
      <c r="V1145" s="197"/>
      <c r="W1145" s="197"/>
    </row>
    <row r="1146" customFormat="false" ht="13.5" hidden="false" customHeight="false" outlineLevel="0" collapsed="false">
      <c r="P1146" s="197"/>
      <c r="Q1146" s="198"/>
      <c r="R1146" s="197"/>
      <c r="S1146" s="199"/>
      <c r="T1146" s="199"/>
      <c r="U1146" s="197"/>
      <c r="V1146" s="197"/>
      <c r="W1146" s="197"/>
    </row>
    <row r="1147" customFormat="false" ht="13.5" hidden="false" customHeight="false" outlineLevel="0" collapsed="false">
      <c r="P1147" s="197"/>
      <c r="Q1147" s="198"/>
      <c r="R1147" s="197"/>
      <c r="S1147" s="199"/>
      <c r="T1147" s="199"/>
      <c r="U1147" s="197"/>
      <c r="V1147" s="197"/>
      <c r="W1147" s="197"/>
    </row>
    <row r="1148" customFormat="false" ht="13.5" hidden="false" customHeight="false" outlineLevel="0" collapsed="false">
      <c r="P1148" s="197"/>
      <c r="Q1148" s="198"/>
      <c r="R1148" s="197"/>
      <c r="S1148" s="199"/>
      <c r="T1148" s="199"/>
      <c r="U1148" s="197"/>
      <c r="V1148" s="197"/>
      <c r="W1148" s="197"/>
    </row>
    <row r="1149" customFormat="false" ht="13.5" hidden="false" customHeight="false" outlineLevel="0" collapsed="false">
      <c r="P1149" s="197"/>
      <c r="Q1149" s="198"/>
      <c r="R1149" s="197"/>
      <c r="S1149" s="199"/>
      <c r="T1149" s="199"/>
      <c r="U1149" s="197"/>
      <c r="V1149" s="197"/>
      <c r="W1149" s="197"/>
    </row>
    <row r="1150" customFormat="false" ht="13.5" hidden="false" customHeight="false" outlineLevel="0" collapsed="false">
      <c r="P1150" s="197"/>
      <c r="Q1150" s="198"/>
      <c r="R1150" s="197"/>
      <c r="S1150" s="199"/>
      <c r="T1150" s="199"/>
      <c r="U1150" s="197"/>
      <c r="V1150" s="197"/>
      <c r="W1150" s="197"/>
    </row>
    <row r="1151" customFormat="false" ht="13.5" hidden="false" customHeight="false" outlineLevel="0" collapsed="false">
      <c r="P1151" s="197"/>
      <c r="Q1151" s="198"/>
      <c r="R1151" s="197"/>
      <c r="S1151" s="199"/>
      <c r="T1151" s="199"/>
      <c r="U1151" s="197"/>
      <c r="V1151" s="197"/>
      <c r="W1151" s="197"/>
    </row>
    <row r="1152" customFormat="false" ht="13.5" hidden="false" customHeight="false" outlineLevel="0" collapsed="false">
      <c r="P1152" s="197"/>
      <c r="Q1152" s="198"/>
      <c r="R1152" s="197"/>
      <c r="S1152" s="199"/>
      <c r="T1152" s="199"/>
      <c r="U1152" s="197"/>
      <c r="V1152" s="197"/>
      <c r="W1152" s="197"/>
    </row>
    <row r="1153" customFormat="false" ht="13.5" hidden="false" customHeight="false" outlineLevel="0" collapsed="false">
      <c r="P1153" s="197"/>
      <c r="Q1153" s="198"/>
      <c r="R1153" s="197"/>
      <c r="S1153" s="199"/>
      <c r="T1153" s="199"/>
      <c r="U1153" s="197"/>
      <c r="V1153" s="197"/>
      <c r="W1153" s="197"/>
    </row>
    <row r="1154" customFormat="false" ht="13.5" hidden="false" customHeight="false" outlineLevel="0" collapsed="false">
      <c r="P1154" s="197"/>
      <c r="Q1154" s="198"/>
      <c r="R1154" s="197"/>
      <c r="S1154" s="199"/>
      <c r="T1154" s="199"/>
      <c r="U1154" s="197"/>
      <c r="V1154" s="197"/>
      <c r="W1154" s="197"/>
    </row>
    <row r="1155" customFormat="false" ht="13.5" hidden="false" customHeight="false" outlineLevel="0" collapsed="false">
      <c r="P1155" s="197"/>
      <c r="Q1155" s="198"/>
      <c r="R1155" s="197"/>
      <c r="S1155" s="199"/>
      <c r="T1155" s="199"/>
      <c r="U1155" s="197"/>
      <c r="V1155" s="197"/>
      <c r="W1155" s="197"/>
    </row>
    <row r="1156" customFormat="false" ht="13.5" hidden="false" customHeight="false" outlineLevel="0" collapsed="false">
      <c r="P1156" s="197"/>
      <c r="Q1156" s="198"/>
      <c r="R1156" s="197"/>
      <c r="S1156" s="199"/>
      <c r="T1156" s="199"/>
      <c r="U1156" s="197"/>
      <c r="V1156" s="197"/>
      <c r="W1156" s="197"/>
    </row>
    <row r="1157" customFormat="false" ht="13.5" hidden="false" customHeight="false" outlineLevel="0" collapsed="false">
      <c r="P1157" s="197"/>
      <c r="Q1157" s="198"/>
      <c r="R1157" s="197"/>
      <c r="S1157" s="199"/>
      <c r="T1157" s="199"/>
      <c r="U1157" s="197"/>
      <c r="V1157" s="197"/>
      <c r="W1157" s="197"/>
    </row>
    <row r="1158" customFormat="false" ht="13.5" hidden="false" customHeight="false" outlineLevel="0" collapsed="false">
      <c r="P1158" s="197"/>
      <c r="Q1158" s="198"/>
      <c r="R1158" s="197"/>
      <c r="S1158" s="199"/>
      <c r="T1158" s="199"/>
      <c r="U1158" s="197"/>
      <c r="V1158" s="197"/>
      <c r="W1158" s="197"/>
    </row>
    <row r="1159" customFormat="false" ht="13.5" hidden="false" customHeight="false" outlineLevel="0" collapsed="false">
      <c r="P1159" s="197"/>
      <c r="Q1159" s="198"/>
      <c r="R1159" s="197"/>
      <c r="S1159" s="199"/>
      <c r="T1159" s="199"/>
      <c r="U1159" s="197"/>
      <c r="V1159" s="197"/>
      <c r="W1159" s="197"/>
    </row>
    <row r="1160" customFormat="false" ht="13.5" hidden="false" customHeight="false" outlineLevel="0" collapsed="false">
      <c r="P1160" s="197"/>
      <c r="Q1160" s="198"/>
      <c r="R1160" s="197"/>
      <c r="S1160" s="199"/>
      <c r="T1160" s="199"/>
      <c r="U1160" s="197"/>
      <c r="V1160" s="197"/>
      <c r="W1160" s="197"/>
    </row>
    <row r="1161" customFormat="false" ht="13.5" hidden="false" customHeight="false" outlineLevel="0" collapsed="false">
      <c r="P1161" s="197"/>
      <c r="Q1161" s="198"/>
      <c r="R1161" s="197"/>
      <c r="S1161" s="199"/>
      <c r="T1161" s="199"/>
      <c r="U1161" s="197"/>
      <c r="V1161" s="197"/>
      <c r="W1161" s="197"/>
    </row>
    <row r="1162" customFormat="false" ht="13.5" hidden="false" customHeight="false" outlineLevel="0" collapsed="false">
      <c r="P1162" s="197"/>
      <c r="Q1162" s="198"/>
      <c r="R1162" s="197"/>
      <c r="S1162" s="199"/>
      <c r="T1162" s="199"/>
      <c r="U1162" s="197"/>
      <c r="V1162" s="197"/>
      <c r="W1162" s="197"/>
    </row>
    <row r="1163" customFormat="false" ht="13.5" hidden="false" customHeight="false" outlineLevel="0" collapsed="false">
      <c r="P1163" s="197"/>
      <c r="Q1163" s="198"/>
      <c r="R1163" s="197"/>
      <c r="S1163" s="199"/>
      <c r="T1163" s="199"/>
      <c r="U1163" s="197"/>
      <c r="V1163" s="197"/>
      <c r="W1163" s="197"/>
    </row>
    <row r="1164" customFormat="false" ht="13.5" hidden="false" customHeight="false" outlineLevel="0" collapsed="false">
      <c r="P1164" s="197"/>
      <c r="Q1164" s="198"/>
      <c r="R1164" s="197"/>
      <c r="S1164" s="199"/>
      <c r="T1164" s="199"/>
      <c r="U1164" s="197"/>
      <c r="V1164" s="197"/>
      <c r="W1164" s="197"/>
    </row>
    <row r="1165" customFormat="false" ht="13.5" hidden="false" customHeight="false" outlineLevel="0" collapsed="false">
      <c r="P1165" s="197"/>
      <c r="Q1165" s="198"/>
      <c r="R1165" s="197"/>
      <c r="S1165" s="199"/>
      <c r="T1165" s="199"/>
      <c r="U1165" s="197"/>
      <c r="V1165" s="197"/>
      <c r="W1165" s="197"/>
    </row>
    <row r="1166" customFormat="false" ht="13.5" hidden="false" customHeight="false" outlineLevel="0" collapsed="false">
      <c r="P1166" s="197"/>
      <c r="Q1166" s="198"/>
      <c r="R1166" s="197"/>
      <c r="S1166" s="199"/>
      <c r="T1166" s="199"/>
      <c r="U1166" s="197"/>
      <c r="V1166" s="197"/>
      <c r="W1166" s="197"/>
    </row>
    <row r="1167" customFormat="false" ht="13.5" hidden="false" customHeight="false" outlineLevel="0" collapsed="false">
      <c r="P1167" s="197"/>
      <c r="Q1167" s="198"/>
      <c r="R1167" s="197"/>
      <c r="S1167" s="199"/>
      <c r="T1167" s="199"/>
      <c r="U1167" s="197"/>
      <c r="V1167" s="197"/>
      <c r="W1167" s="197"/>
    </row>
    <row r="1168" customFormat="false" ht="13.5" hidden="false" customHeight="false" outlineLevel="0" collapsed="false">
      <c r="P1168" s="197"/>
      <c r="Q1168" s="198"/>
      <c r="R1168" s="197"/>
      <c r="S1168" s="199"/>
      <c r="T1168" s="199"/>
      <c r="U1168" s="197"/>
      <c r="V1168" s="197"/>
      <c r="W1168" s="197"/>
    </row>
    <row r="1169" customFormat="false" ht="13.5" hidden="false" customHeight="false" outlineLevel="0" collapsed="false">
      <c r="P1169" s="197"/>
      <c r="Q1169" s="198"/>
      <c r="R1169" s="197"/>
      <c r="S1169" s="199"/>
      <c r="T1169" s="199"/>
      <c r="U1169" s="197"/>
      <c r="V1169" s="197"/>
      <c r="W1169" s="197"/>
    </row>
    <row r="1170" customFormat="false" ht="13.5" hidden="false" customHeight="false" outlineLevel="0" collapsed="false">
      <c r="P1170" s="197"/>
      <c r="Q1170" s="198"/>
      <c r="R1170" s="197"/>
      <c r="S1170" s="199"/>
      <c r="T1170" s="199"/>
      <c r="U1170" s="197"/>
      <c r="V1170" s="197"/>
      <c r="W1170" s="197"/>
    </row>
    <row r="1171" customFormat="false" ht="13.5" hidden="false" customHeight="false" outlineLevel="0" collapsed="false">
      <c r="P1171" s="197"/>
      <c r="Q1171" s="198"/>
      <c r="R1171" s="197"/>
      <c r="S1171" s="199"/>
      <c r="T1171" s="199"/>
      <c r="U1171" s="197"/>
      <c r="V1171" s="197"/>
      <c r="W1171" s="197"/>
    </row>
    <row r="1172" customFormat="false" ht="13.5" hidden="false" customHeight="false" outlineLevel="0" collapsed="false">
      <c r="P1172" s="197"/>
      <c r="Q1172" s="198"/>
      <c r="R1172" s="197"/>
      <c r="S1172" s="199"/>
      <c r="T1172" s="199"/>
      <c r="U1172" s="197"/>
      <c r="V1172" s="197"/>
      <c r="W1172" s="197"/>
    </row>
    <row r="1173" customFormat="false" ht="13.5" hidden="false" customHeight="false" outlineLevel="0" collapsed="false">
      <c r="P1173" s="197"/>
      <c r="Q1173" s="198"/>
      <c r="R1173" s="197"/>
      <c r="S1173" s="199"/>
      <c r="T1173" s="199"/>
      <c r="U1173" s="197"/>
      <c r="V1173" s="197"/>
      <c r="W1173" s="197"/>
    </row>
    <row r="1174" customFormat="false" ht="13.5" hidden="false" customHeight="false" outlineLevel="0" collapsed="false">
      <c r="P1174" s="197"/>
      <c r="Q1174" s="198"/>
      <c r="R1174" s="197"/>
      <c r="S1174" s="199"/>
      <c r="T1174" s="199"/>
      <c r="U1174" s="197"/>
      <c r="V1174" s="197"/>
      <c r="W1174" s="197"/>
    </row>
    <row r="1175" customFormat="false" ht="13.5" hidden="false" customHeight="false" outlineLevel="0" collapsed="false">
      <c r="P1175" s="197"/>
      <c r="Q1175" s="198"/>
      <c r="R1175" s="197"/>
      <c r="S1175" s="199"/>
      <c r="T1175" s="199"/>
      <c r="U1175" s="197"/>
      <c r="V1175" s="197"/>
      <c r="W1175" s="197"/>
    </row>
    <row r="1176" customFormat="false" ht="13.5" hidden="false" customHeight="false" outlineLevel="0" collapsed="false">
      <c r="P1176" s="197"/>
      <c r="Q1176" s="198"/>
      <c r="R1176" s="197"/>
      <c r="S1176" s="199"/>
      <c r="T1176" s="199"/>
      <c r="U1176" s="197"/>
      <c r="V1176" s="197"/>
      <c r="W1176" s="197"/>
    </row>
    <row r="1177" customFormat="false" ht="13.5" hidden="false" customHeight="false" outlineLevel="0" collapsed="false">
      <c r="P1177" s="197"/>
      <c r="Q1177" s="198"/>
      <c r="R1177" s="197"/>
      <c r="S1177" s="199"/>
      <c r="T1177" s="199"/>
      <c r="U1177" s="197"/>
      <c r="V1177" s="197"/>
      <c r="W1177" s="197"/>
    </row>
    <row r="1178" customFormat="false" ht="13.5" hidden="false" customHeight="false" outlineLevel="0" collapsed="false">
      <c r="P1178" s="197"/>
      <c r="Q1178" s="198"/>
      <c r="R1178" s="197"/>
      <c r="S1178" s="199"/>
      <c r="T1178" s="199"/>
      <c r="U1178" s="197"/>
      <c r="V1178" s="197"/>
      <c r="W1178" s="197"/>
    </row>
    <row r="1179" customFormat="false" ht="13.5" hidden="false" customHeight="false" outlineLevel="0" collapsed="false">
      <c r="P1179" s="197"/>
      <c r="Q1179" s="198"/>
      <c r="R1179" s="197"/>
      <c r="S1179" s="199"/>
      <c r="T1179" s="199"/>
      <c r="U1179" s="197"/>
      <c r="V1179" s="197"/>
      <c r="W1179" s="197"/>
    </row>
    <row r="1180" customFormat="false" ht="13.5" hidden="false" customHeight="false" outlineLevel="0" collapsed="false">
      <c r="P1180" s="197"/>
      <c r="Q1180" s="198"/>
      <c r="R1180" s="197"/>
      <c r="S1180" s="199"/>
      <c r="T1180" s="199"/>
      <c r="U1180" s="197"/>
      <c r="V1180" s="197"/>
      <c r="W1180" s="197"/>
    </row>
    <row r="1181" customFormat="false" ht="13.5" hidden="false" customHeight="false" outlineLevel="0" collapsed="false">
      <c r="P1181" s="197"/>
      <c r="Q1181" s="198"/>
      <c r="R1181" s="197"/>
      <c r="S1181" s="199"/>
      <c r="T1181" s="199"/>
      <c r="U1181" s="197"/>
      <c r="V1181" s="197"/>
      <c r="W1181" s="197"/>
    </row>
    <row r="1182" customFormat="false" ht="13.5" hidden="false" customHeight="false" outlineLevel="0" collapsed="false">
      <c r="P1182" s="197"/>
      <c r="Q1182" s="198"/>
      <c r="R1182" s="197"/>
      <c r="S1182" s="199"/>
      <c r="T1182" s="199"/>
      <c r="U1182" s="197"/>
      <c r="V1182" s="197"/>
      <c r="W1182" s="197"/>
    </row>
    <row r="1183" customFormat="false" ht="13.5" hidden="false" customHeight="false" outlineLevel="0" collapsed="false">
      <c r="P1183" s="197"/>
      <c r="Q1183" s="198"/>
      <c r="R1183" s="197"/>
      <c r="S1183" s="199"/>
      <c r="T1183" s="199"/>
      <c r="U1183" s="197"/>
      <c r="V1183" s="197"/>
      <c r="W1183" s="197"/>
    </row>
    <row r="1184" customFormat="false" ht="13.5" hidden="false" customHeight="false" outlineLevel="0" collapsed="false">
      <c r="P1184" s="197"/>
      <c r="Q1184" s="198"/>
      <c r="R1184" s="197"/>
      <c r="S1184" s="199"/>
      <c r="T1184" s="199"/>
      <c r="U1184" s="197"/>
      <c r="V1184" s="197"/>
      <c r="W1184" s="197"/>
    </row>
    <row r="1185" customFormat="false" ht="13.5" hidden="false" customHeight="false" outlineLevel="0" collapsed="false">
      <c r="P1185" s="197"/>
      <c r="Q1185" s="198"/>
      <c r="R1185" s="197"/>
      <c r="S1185" s="199"/>
      <c r="T1185" s="199"/>
      <c r="U1185" s="197"/>
      <c r="V1185" s="197"/>
      <c r="W1185" s="197"/>
    </row>
    <row r="1186" customFormat="false" ht="13.5" hidden="false" customHeight="false" outlineLevel="0" collapsed="false">
      <c r="P1186" s="197"/>
      <c r="Q1186" s="198"/>
      <c r="R1186" s="197"/>
      <c r="S1186" s="199"/>
      <c r="T1186" s="199"/>
      <c r="U1186" s="197"/>
      <c r="V1186" s="197"/>
      <c r="W1186" s="197"/>
    </row>
    <row r="1187" customFormat="false" ht="13.5" hidden="false" customHeight="false" outlineLevel="0" collapsed="false">
      <c r="P1187" s="197"/>
      <c r="Q1187" s="198"/>
      <c r="R1187" s="197"/>
      <c r="S1187" s="199"/>
      <c r="T1187" s="199"/>
      <c r="U1187" s="197"/>
      <c r="V1187" s="197"/>
      <c r="W1187" s="197"/>
    </row>
    <row r="1188" customFormat="false" ht="13.5" hidden="false" customHeight="false" outlineLevel="0" collapsed="false">
      <c r="P1188" s="197"/>
      <c r="Q1188" s="198"/>
      <c r="R1188" s="197"/>
      <c r="S1188" s="199"/>
      <c r="T1188" s="199"/>
      <c r="U1188" s="197"/>
      <c r="V1188" s="197"/>
      <c r="W1188" s="197"/>
    </row>
    <row r="1189" customFormat="false" ht="13.5" hidden="false" customHeight="false" outlineLevel="0" collapsed="false">
      <c r="P1189" s="197"/>
      <c r="Q1189" s="198"/>
      <c r="R1189" s="197"/>
      <c r="S1189" s="199"/>
      <c r="T1189" s="199"/>
      <c r="U1189" s="197"/>
      <c r="V1189" s="197"/>
      <c r="W1189" s="197"/>
    </row>
    <row r="1190" customFormat="false" ht="13.5" hidden="false" customHeight="false" outlineLevel="0" collapsed="false">
      <c r="P1190" s="197"/>
      <c r="Q1190" s="198"/>
      <c r="R1190" s="197"/>
      <c r="S1190" s="199"/>
      <c r="T1190" s="199"/>
      <c r="U1190" s="197"/>
      <c r="V1190" s="197"/>
      <c r="W1190" s="197"/>
    </row>
    <row r="1191" customFormat="false" ht="13.5" hidden="false" customHeight="false" outlineLevel="0" collapsed="false">
      <c r="P1191" s="197"/>
      <c r="Q1191" s="198"/>
      <c r="R1191" s="197"/>
      <c r="S1191" s="199"/>
      <c r="T1191" s="199"/>
      <c r="U1191" s="197"/>
      <c r="V1191" s="197"/>
      <c r="W1191" s="197"/>
    </row>
    <row r="1192" customFormat="false" ht="13.5" hidden="false" customHeight="false" outlineLevel="0" collapsed="false">
      <c r="P1192" s="197"/>
      <c r="Q1192" s="198"/>
      <c r="R1192" s="197"/>
      <c r="S1192" s="199"/>
      <c r="T1192" s="199"/>
      <c r="U1192" s="197"/>
      <c r="V1192" s="197"/>
      <c r="W1192" s="197"/>
    </row>
    <row r="1193" customFormat="false" ht="13.5" hidden="false" customHeight="false" outlineLevel="0" collapsed="false">
      <c r="P1193" s="197"/>
      <c r="Q1193" s="198"/>
      <c r="R1193" s="197"/>
      <c r="S1193" s="199"/>
      <c r="T1193" s="199"/>
      <c r="U1193" s="197"/>
      <c r="V1193" s="197"/>
      <c r="W1193" s="197"/>
    </row>
    <row r="1194" customFormat="false" ht="13.5" hidden="false" customHeight="false" outlineLevel="0" collapsed="false">
      <c r="P1194" s="197"/>
      <c r="Q1194" s="198"/>
      <c r="R1194" s="197"/>
      <c r="S1194" s="199"/>
      <c r="T1194" s="199"/>
      <c r="U1194" s="197"/>
      <c r="V1194" s="197"/>
      <c r="W1194" s="197"/>
    </row>
    <row r="1195" customFormat="false" ht="13.5" hidden="false" customHeight="false" outlineLevel="0" collapsed="false">
      <c r="P1195" s="197"/>
      <c r="Q1195" s="198"/>
      <c r="R1195" s="197"/>
      <c r="S1195" s="199"/>
      <c r="T1195" s="199"/>
      <c r="U1195" s="197"/>
      <c r="V1195" s="197"/>
      <c r="W1195" s="197"/>
    </row>
    <row r="1196" customFormat="false" ht="13.5" hidden="false" customHeight="false" outlineLevel="0" collapsed="false">
      <c r="P1196" s="197"/>
      <c r="Q1196" s="198"/>
      <c r="R1196" s="197"/>
      <c r="S1196" s="199"/>
      <c r="T1196" s="199"/>
      <c r="U1196" s="197"/>
      <c r="V1196" s="197"/>
      <c r="W1196" s="197"/>
    </row>
    <row r="1197" customFormat="false" ht="13.5" hidden="false" customHeight="false" outlineLevel="0" collapsed="false">
      <c r="P1197" s="197"/>
      <c r="Q1197" s="198"/>
      <c r="R1197" s="197"/>
      <c r="S1197" s="199"/>
      <c r="T1197" s="199"/>
      <c r="U1197" s="197"/>
      <c r="V1197" s="197"/>
      <c r="W1197" s="197"/>
    </row>
    <row r="1198" customFormat="false" ht="13.5" hidden="false" customHeight="false" outlineLevel="0" collapsed="false">
      <c r="P1198" s="197"/>
      <c r="Q1198" s="198"/>
      <c r="R1198" s="197"/>
      <c r="S1198" s="199"/>
      <c r="T1198" s="199"/>
      <c r="U1198" s="197"/>
      <c r="V1198" s="197"/>
      <c r="W1198" s="197"/>
    </row>
    <row r="1199" customFormat="false" ht="13.5" hidden="false" customHeight="false" outlineLevel="0" collapsed="false">
      <c r="P1199" s="197"/>
      <c r="Q1199" s="198"/>
      <c r="R1199" s="197"/>
      <c r="S1199" s="199"/>
      <c r="T1199" s="199"/>
      <c r="U1199" s="197"/>
      <c r="V1199" s="197"/>
      <c r="W1199" s="197"/>
    </row>
    <row r="1200" customFormat="false" ht="13.5" hidden="false" customHeight="false" outlineLevel="0" collapsed="false">
      <c r="P1200" s="197"/>
      <c r="Q1200" s="198"/>
      <c r="R1200" s="197"/>
      <c r="S1200" s="199"/>
      <c r="T1200" s="199"/>
      <c r="U1200" s="197"/>
      <c r="V1200" s="197"/>
      <c r="W1200" s="197"/>
    </row>
    <row r="1201" customFormat="false" ht="13.5" hidden="false" customHeight="false" outlineLevel="0" collapsed="false">
      <c r="P1201" s="197"/>
      <c r="Q1201" s="198"/>
      <c r="R1201" s="197"/>
      <c r="S1201" s="199"/>
      <c r="T1201" s="199"/>
      <c r="U1201" s="197"/>
      <c r="V1201" s="197"/>
      <c r="W1201" s="197"/>
    </row>
    <row r="1202" customFormat="false" ht="13.5" hidden="false" customHeight="false" outlineLevel="0" collapsed="false">
      <c r="P1202" s="197"/>
      <c r="Q1202" s="198"/>
      <c r="R1202" s="197"/>
      <c r="S1202" s="199"/>
      <c r="T1202" s="199"/>
      <c r="U1202" s="197"/>
      <c r="V1202" s="197"/>
      <c r="W1202" s="197"/>
    </row>
    <row r="1203" customFormat="false" ht="13.5" hidden="false" customHeight="false" outlineLevel="0" collapsed="false">
      <c r="P1203" s="197"/>
      <c r="Q1203" s="198"/>
      <c r="R1203" s="197"/>
      <c r="S1203" s="199"/>
      <c r="T1203" s="199"/>
      <c r="U1203" s="197"/>
      <c r="V1203" s="197"/>
      <c r="W1203" s="197"/>
    </row>
    <row r="1204" customFormat="false" ht="13.5" hidden="false" customHeight="false" outlineLevel="0" collapsed="false">
      <c r="P1204" s="197"/>
      <c r="Q1204" s="198"/>
      <c r="R1204" s="197"/>
      <c r="S1204" s="199"/>
      <c r="T1204" s="199"/>
      <c r="U1204" s="197"/>
      <c r="V1204" s="197"/>
      <c r="W1204" s="197"/>
    </row>
    <row r="1205" customFormat="false" ht="13.5" hidden="false" customHeight="false" outlineLevel="0" collapsed="false">
      <c r="P1205" s="197"/>
      <c r="Q1205" s="198"/>
      <c r="R1205" s="197"/>
      <c r="S1205" s="199"/>
      <c r="T1205" s="199"/>
      <c r="U1205" s="197"/>
      <c r="V1205" s="197"/>
      <c r="W1205" s="197"/>
    </row>
    <row r="1206" customFormat="false" ht="13.5" hidden="false" customHeight="false" outlineLevel="0" collapsed="false">
      <c r="P1206" s="197"/>
      <c r="Q1206" s="198"/>
      <c r="R1206" s="197"/>
      <c r="S1206" s="199"/>
      <c r="T1206" s="199"/>
      <c r="U1206" s="197"/>
      <c r="V1206" s="197"/>
      <c r="W1206" s="197"/>
    </row>
    <row r="1207" customFormat="false" ht="13.5" hidden="false" customHeight="false" outlineLevel="0" collapsed="false">
      <c r="P1207" s="197"/>
      <c r="Q1207" s="198"/>
      <c r="R1207" s="197"/>
      <c r="S1207" s="199"/>
      <c r="T1207" s="199"/>
      <c r="U1207" s="197"/>
      <c r="V1207" s="197"/>
      <c r="W1207" s="197"/>
    </row>
    <row r="1208" customFormat="false" ht="13.5" hidden="false" customHeight="false" outlineLevel="0" collapsed="false">
      <c r="P1208" s="197"/>
      <c r="Q1208" s="198"/>
      <c r="R1208" s="197"/>
      <c r="S1208" s="199"/>
      <c r="T1208" s="199"/>
      <c r="U1208" s="197"/>
      <c r="V1208" s="197"/>
      <c r="W1208" s="197"/>
    </row>
    <row r="1209" customFormat="false" ht="13.5" hidden="false" customHeight="false" outlineLevel="0" collapsed="false">
      <c r="P1209" s="197"/>
      <c r="Q1209" s="198"/>
      <c r="R1209" s="197"/>
      <c r="S1209" s="199"/>
      <c r="T1209" s="199"/>
      <c r="U1209" s="197"/>
      <c r="V1209" s="197"/>
      <c r="W1209" s="197"/>
    </row>
    <row r="1210" customFormat="false" ht="13.5" hidden="false" customHeight="false" outlineLevel="0" collapsed="false">
      <c r="P1210" s="197"/>
      <c r="Q1210" s="198"/>
      <c r="R1210" s="197"/>
      <c r="S1210" s="199"/>
      <c r="T1210" s="199"/>
      <c r="U1210" s="197"/>
      <c r="V1210" s="197"/>
      <c r="W1210" s="197"/>
    </row>
    <row r="1211" customFormat="false" ht="13.5" hidden="false" customHeight="false" outlineLevel="0" collapsed="false">
      <c r="P1211" s="197"/>
      <c r="Q1211" s="198"/>
      <c r="R1211" s="197"/>
      <c r="S1211" s="199"/>
      <c r="T1211" s="199"/>
      <c r="U1211" s="197"/>
      <c r="V1211" s="197"/>
      <c r="W1211" s="197"/>
    </row>
    <row r="1212" customFormat="false" ht="13.5" hidden="false" customHeight="false" outlineLevel="0" collapsed="false">
      <c r="P1212" s="197"/>
      <c r="Q1212" s="198"/>
      <c r="R1212" s="197"/>
      <c r="S1212" s="199"/>
      <c r="T1212" s="199"/>
      <c r="U1212" s="197"/>
      <c r="V1212" s="197"/>
      <c r="W1212" s="197"/>
    </row>
    <row r="1213" customFormat="false" ht="13.5" hidden="false" customHeight="false" outlineLevel="0" collapsed="false">
      <c r="P1213" s="197"/>
      <c r="Q1213" s="198"/>
      <c r="R1213" s="197"/>
      <c r="S1213" s="199"/>
      <c r="T1213" s="199"/>
      <c r="U1213" s="197"/>
      <c r="V1213" s="197"/>
      <c r="W1213" s="197"/>
    </row>
    <row r="1214" customFormat="false" ht="13.5" hidden="false" customHeight="false" outlineLevel="0" collapsed="false">
      <c r="P1214" s="197"/>
      <c r="Q1214" s="198"/>
      <c r="R1214" s="197"/>
      <c r="S1214" s="199"/>
      <c r="T1214" s="199"/>
      <c r="U1214" s="197"/>
      <c r="V1214" s="197"/>
      <c r="W1214" s="197"/>
    </row>
    <row r="1215" customFormat="false" ht="13.5" hidden="false" customHeight="false" outlineLevel="0" collapsed="false">
      <c r="P1215" s="197"/>
      <c r="Q1215" s="198"/>
      <c r="R1215" s="197"/>
      <c r="S1215" s="199"/>
      <c r="T1215" s="199"/>
      <c r="U1215" s="197"/>
      <c r="V1215" s="197"/>
      <c r="W1215" s="197"/>
    </row>
    <row r="1216" customFormat="false" ht="13.5" hidden="false" customHeight="false" outlineLevel="0" collapsed="false">
      <c r="P1216" s="197"/>
      <c r="Q1216" s="198"/>
      <c r="R1216" s="197"/>
      <c r="S1216" s="199"/>
      <c r="T1216" s="199"/>
      <c r="U1216" s="197"/>
      <c r="V1216" s="197"/>
      <c r="W1216" s="197"/>
    </row>
    <row r="1217" customFormat="false" ht="13.5" hidden="false" customHeight="false" outlineLevel="0" collapsed="false">
      <c r="P1217" s="197"/>
      <c r="Q1217" s="198"/>
      <c r="R1217" s="197"/>
      <c r="S1217" s="199"/>
      <c r="T1217" s="199"/>
      <c r="U1217" s="197"/>
      <c r="V1217" s="197"/>
      <c r="W1217" s="197"/>
    </row>
    <row r="1218" customFormat="false" ht="13.5" hidden="false" customHeight="false" outlineLevel="0" collapsed="false">
      <c r="P1218" s="197"/>
      <c r="Q1218" s="198"/>
      <c r="R1218" s="197"/>
      <c r="S1218" s="199"/>
      <c r="T1218" s="199"/>
      <c r="U1218" s="197"/>
      <c r="V1218" s="197"/>
      <c r="W1218" s="197"/>
    </row>
    <row r="1219" customFormat="false" ht="13.5" hidden="false" customHeight="false" outlineLevel="0" collapsed="false">
      <c r="P1219" s="197"/>
      <c r="Q1219" s="198"/>
      <c r="R1219" s="197"/>
      <c r="S1219" s="199"/>
      <c r="T1219" s="199"/>
      <c r="U1219" s="197"/>
      <c r="V1219" s="197"/>
      <c r="W1219" s="197"/>
    </row>
    <row r="1220" customFormat="false" ht="13.5" hidden="false" customHeight="false" outlineLevel="0" collapsed="false">
      <c r="P1220" s="197"/>
      <c r="Q1220" s="198"/>
      <c r="R1220" s="197"/>
      <c r="S1220" s="199"/>
      <c r="T1220" s="199"/>
      <c r="U1220" s="197"/>
      <c r="V1220" s="197"/>
      <c r="W1220" s="197"/>
    </row>
    <row r="1221" customFormat="false" ht="13.5" hidden="false" customHeight="false" outlineLevel="0" collapsed="false">
      <c r="P1221" s="197"/>
      <c r="Q1221" s="198"/>
      <c r="R1221" s="197"/>
      <c r="S1221" s="199"/>
      <c r="T1221" s="199"/>
      <c r="U1221" s="197"/>
      <c r="V1221" s="197"/>
      <c r="W1221" s="197"/>
    </row>
    <row r="1222" customFormat="false" ht="13.5" hidden="false" customHeight="false" outlineLevel="0" collapsed="false">
      <c r="P1222" s="197"/>
      <c r="Q1222" s="198"/>
      <c r="R1222" s="197"/>
      <c r="S1222" s="199"/>
      <c r="T1222" s="199"/>
      <c r="U1222" s="197"/>
      <c r="V1222" s="197"/>
      <c r="W1222" s="197"/>
    </row>
    <row r="1223" customFormat="false" ht="13.5" hidden="false" customHeight="false" outlineLevel="0" collapsed="false">
      <c r="P1223" s="197"/>
      <c r="Q1223" s="198"/>
      <c r="R1223" s="197"/>
      <c r="S1223" s="199"/>
      <c r="T1223" s="199"/>
      <c r="U1223" s="197"/>
      <c r="V1223" s="197"/>
      <c r="W1223" s="197"/>
    </row>
    <row r="1224" customFormat="false" ht="13.5" hidden="false" customHeight="false" outlineLevel="0" collapsed="false">
      <c r="P1224" s="197"/>
      <c r="Q1224" s="198"/>
      <c r="R1224" s="197"/>
      <c r="S1224" s="199"/>
      <c r="T1224" s="199"/>
      <c r="U1224" s="197"/>
      <c r="V1224" s="197"/>
      <c r="W1224" s="197"/>
    </row>
    <row r="1225" customFormat="false" ht="13.5" hidden="false" customHeight="false" outlineLevel="0" collapsed="false">
      <c r="P1225" s="197"/>
      <c r="Q1225" s="198"/>
      <c r="R1225" s="197"/>
      <c r="S1225" s="199"/>
      <c r="T1225" s="199"/>
      <c r="U1225" s="197"/>
      <c r="V1225" s="197"/>
      <c r="W1225" s="197"/>
    </row>
    <row r="1226" customFormat="false" ht="13.5" hidden="false" customHeight="false" outlineLevel="0" collapsed="false">
      <c r="P1226" s="197"/>
      <c r="Q1226" s="198"/>
      <c r="R1226" s="197"/>
      <c r="S1226" s="199"/>
      <c r="T1226" s="199"/>
      <c r="U1226" s="197"/>
      <c r="V1226" s="197"/>
      <c r="W1226" s="197"/>
    </row>
    <row r="1227" customFormat="false" ht="13.5" hidden="false" customHeight="false" outlineLevel="0" collapsed="false">
      <c r="P1227" s="197"/>
      <c r="Q1227" s="198"/>
      <c r="R1227" s="197"/>
      <c r="S1227" s="199"/>
      <c r="T1227" s="199"/>
      <c r="U1227" s="197"/>
      <c r="V1227" s="197"/>
      <c r="W1227" s="197"/>
    </row>
    <row r="1228" customFormat="false" ht="13.5" hidden="false" customHeight="false" outlineLevel="0" collapsed="false">
      <c r="P1228" s="197"/>
      <c r="Q1228" s="198"/>
      <c r="R1228" s="197"/>
      <c r="S1228" s="199"/>
      <c r="T1228" s="199"/>
      <c r="U1228" s="197"/>
      <c r="V1228" s="197"/>
      <c r="W1228" s="197"/>
    </row>
    <row r="1229" customFormat="false" ht="13.5" hidden="false" customHeight="false" outlineLevel="0" collapsed="false">
      <c r="P1229" s="197"/>
      <c r="Q1229" s="198"/>
      <c r="R1229" s="197"/>
      <c r="S1229" s="199"/>
      <c r="T1229" s="199"/>
      <c r="U1229" s="197"/>
      <c r="V1229" s="197"/>
      <c r="W1229" s="197"/>
    </row>
    <row r="1230" customFormat="false" ht="13.5" hidden="false" customHeight="false" outlineLevel="0" collapsed="false">
      <c r="P1230" s="197"/>
      <c r="Q1230" s="198"/>
      <c r="R1230" s="197"/>
      <c r="S1230" s="199"/>
      <c r="T1230" s="199"/>
      <c r="U1230" s="197"/>
      <c r="V1230" s="197"/>
      <c r="W1230" s="197"/>
    </row>
    <row r="1231" customFormat="false" ht="13.5" hidden="false" customHeight="false" outlineLevel="0" collapsed="false">
      <c r="P1231" s="197"/>
      <c r="Q1231" s="198"/>
      <c r="R1231" s="197"/>
      <c r="S1231" s="199"/>
      <c r="T1231" s="199"/>
      <c r="U1231" s="197"/>
      <c r="V1231" s="197"/>
      <c r="W1231" s="197"/>
    </row>
    <row r="1232" customFormat="false" ht="13.5" hidden="false" customHeight="false" outlineLevel="0" collapsed="false">
      <c r="P1232" s="197"/>
      <c r="Q1232" s="198"/>
      <c r="R1232" s="197"/>
      <c r="S1232" s="199"/>
      <c r="T1232" s="199"/>
      <c r="U1232" s="197"/>
      <c r="V1232" s="197"/>
      <c r="W1232" s="197"/>
    </row>
    <row r="1233" customFormat="false" ht="13.5" hidden="false" customHeight="false" outlineLevel="0" collapsed="false">
      <c r="P1233" s="197"/>
      <c r="Q1233" s="198"/>
      <c r="R1233" s="197"/>
      <c r="S1233" s="199"/>
      <c r="T1233" s="199"/>
      <c r="U1233" s="197"/>
      <c r="V1233" s="197"/>
      <c r="W1233" s="197"/>
    </row>
    <row r="1234" customFormat="false" ht="13.5" hidden="false" customHeight="false" outlineLevel="0" collapsed="false">
      <c r="P1234" s="197"/>
      <c r="Q1234" s="198"/>
      <c r="R1234" s="197"/>
      <c r="S1234" s="199"/>
      <c r="T1234" s="199"/>
      <c r="U1234" s="197"/>
      <c r="V1234" s="197"/>
      <c r="W1234" s="197"/>
    </row>
    <row r="1235" customFormat="false" ht="13.5" hidden="false" customHeight="false" outlineLevel="0" collapsed="false">
      <c r="P1235" s="197"/>
      <c r="Q1235" s="198"/>
      <c r="R1235" s="197"/>
      <c r="S1235" s="199"/>
      <c r="T1235" s="199"/>
      <c r="U1235" s="197"/>
      <c r="V1235" s="197"/>
      <c r="W1235" s="197"/>
    </row>
    <row r="1236" customFormat="false" ht="13.5" hidden="false" customHeight="false" outlineLevel="0" collapsed="false">
      <c r="P1236" s="197"/>
      <c r="Q1236" s="198"/>
      <c r="R1236" s="197"/>
      <c r="S1236" s="199"/>
      <c r="T1236" s="199"/>
      <c r="U1236" s="197"/>
      <c r="V1236" s="197"/>
      <c r="W1236" s="197"/>
    </row>
    <row r="1237" customFormat="false" ht="13.5" hidden="false" customHeight="false" outlineLevel="0" collapsed="false">
      <c r="P1237" s="197"/>
      <c r="Q1237" s="198"/>
      <c r="R1237" s="197"/>
      <c r="S1237" s="199"/>
      <c r="T1237" s="199"/>
      <c r="U1237" s="197"/>
      <c r="V1237" s="197"/>
      <c r="W1237" s="197"/>
    </row>
    <row r="1238" customFormat="false" ht="13.5" hidden="false" customHeight="false" outlineLevel="0" collapsed="false">
      <c r="P1238" s="197"/>
      <c r="Q1238" s="198"/>
      <c r="R1238" s="197"/>
      <c r="S1238" s="199"/>
      <c r="T1238" s="199"/>
      <c r="U1238" s="197"/>
      <c r="V1238" s="197"/>
      <c r="W1238" s="197"/>
    </row>
    <row r="1239" customFormat="false" ht="13.5" hidden="false" customHeight="false" outlineLevel="0" collapsed="false">
      <c r="P1239" s="197"/>
      <c r="Q1239" s="198"/>
      <c r="R1239" s="197"/>
      <c r="S1239" s="199"/>
      <c r="T1239" s="199"/>
      <c r="U1239" s="197"/>
      <c r="V1239" s="197"/>
      <c r="W1239" s="197"/>
    </row>
    <row r="1240" customFormat="false" ht="13.5" hidden="false" customHeight="false" outlineLevel="0" collapsed="false">
      <c r="P1240" s="197"/>
      <c r="Q1240" s="198"/>
      <c r="R1240" s="197"/>
      <c r="S1240" s="199"/>
      <c r="T1240" s="199"/>
      <c r="U1240" s="197"/>
      <c r="V1240" s="197"/>
      <c r="W1240" s="197"/>
    </row>
    <row r="1241" customFormat="false" ht="13.5" hidden="false" customHeight="false" outlineLevel="0" collapsed="false">
      <c r="P1241" s="197"/>
      <c r="Q1241" s="198"/>
      <c r="R1241" s="197"/>
      <c r="S1241" s="199"/>
      <c r="T1241" s="199"/>
      <c r="U1241" s="197"/>
      <c r="V1241" s="197"/>
      <c r="W1241" s="197"/>
    </row>
    <row r="1242" customFormat="false" ht="13.5" hidden="false" customHeight="false" outlineLevel="0" collapsed="false">
      <c r="P1242" s="197"/>
      <c r="Q1242" s="198"/>
      <c r="R1242" s="197"/>
      <c r="S1242" s="199"/>
      <c r="T1242" s="199"/>
      <c r="U1242" s="197"/>
      <c r="V1242" s="197"/>
      <c r="W1242" s="197"/>
    </row>
    <row r="1243" customFormat="false" ht="13.5" hidden="false" customHeight="false" outlineLevel="0" collapsed="false">
      <c r="P1243" s="197"/>
      <c r="Q1243" s="198"/>
      <c r="R1243" s="197"/>
      <c r="S1243" s="199"/>
      <c r="T1243" s="199"/>
      <c r="U1243" s="197"/>
      <c r="V1243" s="197"/>
      <c r="W1243" s="197"/>
    </row>
    <row r="1244" customFormat="false" ht="13.5" hidden="false" customHeight="false" outlineLevel="0" collapsed="false">
      <c r="P1244" s="197"/>
      <c r="Q1244" s="198"/>
      <c r="R1244" s="197"/>
      <c r="S1244" s="199"/>
      <c r="T1244" s="199"/>
      <c r="U1244" s="197"/>
      <c r="V1244" s="197"/>
      <c r="W1244" s="197"/>
    </row>
    <row r="1245" customFormat="false" ht="13.5" hidden="false" customHeight="false" outlineLevel="0" collapsed="false">
      <c r="P1245" s="197"/>
      <c r="Q1245" s="198"/>
      <c r="R1245" s="197"/>
      <c r="S1245" s="199"/>
      <c r="T1245" s="199"/>
      <c r="U1245" s="197"/>
      <c r="V1245" s="197"/>
      <c r="W1245" s="197"/>
    </row>
    <row r="1246" customFormat="false" ht="13.5" hidden="false" customHeight="false" outlineLevel="0" collapsed="false">
      <c r="P1246" s="197"/>
      <c r="Q1246" s="198"/>
      <c r="R1246" s="197"/>
      <c r="S1246" s="199"/>
      <c r="T1246" s="199"/>
      <c r="U1246" s="197"/>
      <c r="V1246" s="197"/>
      <c r="W1246" s="197"/>
    </row>
    <row r="1247" customFormat="false" ht="13.5" hidden="false" customHeight="false" outlineLevel="0" collapsed="false">
      <c r="P1247" s="197"/>
      <c r="Q1247" s="198"/>
      <c r="R1247" s="197"/>
      <c r="S1247" s="199"/>
      <c r="T1247" s="199"/>
      <c r="U1247" s="197"/>
      <c r="V1247" s="197"/>
      <c r="W1247" s="197"/>
    </row>
    <row r="1248" customFormat="false" ht="13.5" hidden="false" customHeight="false" outlineLevel="0" collapsed="false">
      <c r="P1248" s="197"/>
      <c r="Q1248" s="198"/>
      <c r="R1248" s="197"/>
      <c r="S1248" s="199"/>
      <c r="T1248" s="199"/>
      <c r="U1248" s="197"/>
      <c r="V1248" s="197"/>
      <c r="W1248" s="197"/>
    </row>
    <row r="1249" customFormat="false" ht="13.5" hidden="false" customHeight="false" outlineLevel="0" collapsed="false">
      <c r="P1249" s="197"/>
      <c r="Q1249" s="198"/>
      <c r="R1249" s="197"/>
      <c r="S1249" s="199"/>
      <c r="T1249" s="199"/>
      <c r="U1249" s="197"/>
      <c r="V1249" s="197"/>
      <c r="W1249" s="197"/>
    </row>
    <row r="1250" customFormat="false" ht="13.5" hidden="false" customHeight="false" outlineLevel="0" collapsed="false">
      <c r="P1250" s="197"/>
      <c r="Q1250" s="198"/>
      <c r="R1250" s="197"/>
      <c r="S1250" s="199"/>
      <c r="T1250" s="199"/>
      <c r="U1250" s="197"/>
      <c r="V1250" s="197"/>
      <c r="W1250" s="197"/>
    </row>
    <row r="1251" customFormat="false" ht="13.5" hidden="false" customHeight="false" outlineLevel="0" collapsed="false">
      <c r="P1251" s="197"/>
      <c r="Q1251" s="198"/>
      <c r="R1251" s="197"/>
      <c r="S1251" s="199"/>
      <c r="T1251" s="199"/>
      <c r="U1251" s="197"/>
      <c r="V1251" s="197"/>
      <c r="W1251" s="197"/>
    </row>
    <row r="1252" customFormat="false" ht="13.5" hidden="false" customHeight="false" outlineLevel="0" collapsed="false">
      <c r="P1252" s="197"/>
      <c r="Q1252" s="198"/>
      <c r="R1252" s="197"/>
      <c r="S1252" s="199"/>
      <c r="T1252" s="199"/>
      <c r="U1252" s="197"/>
      <c r="V1252" s="197"/>
      <c r="W1252" s="197"/>
    </row>
    <row r="1253" customFormat="false" ht="13.5" hidden="false" customHeight="false" outlineLevel="0" collapsed="false">
      <c r="P1253" s="197"/>
      <c r="Q1253" s="198"/>
      <c r="R1253" s="197"/>
      <c r="S1253" s="199"/>
      <c r="T1253" s="199"/>
      <c r="U1253" s="197"/>
      <c r="V1253" s="197"/>
      <c r="W1253" s="197"/>
    </row>
    <row r="1254" customFormat="false" ht="13.5" hidden="false" customHeight="false" outlineLevel="0" collapsed="false">
      <c r="P1254" s="197"/>
      <c r="Q1254" s="198"/>
      <c r="R1254" s="197"/>
      <c r="S1254" s="199"/>
      <c r="T1254" s="199"/>
      <c r="U1254" s="197"/>
      <c r="V1254" s="197"/>
      <c r="W1254" s="197"/>
    </row>
    <row r="1255" customFormat="false" ht="13.5" hidden="false" customHeight="false" outlineLevel="0" collapsed="false">
      <c r="P1255" s="197"/>
      <c r="Q1255" s="198"/>
      <c r="R1255" s="197"/>
      <c r="S1255" s="199"/>
      <c r="T1255" s="199"/>
      <c r="U1255" s="197"/>
      <c r="V1255" s="197"/>
      <c r="W1255" s="197"/>
    </row>
    <row r="1256" customFormat="false" ht="13.5" hidden="false" customHeight="false" outlineLevel="0" collapsed="false">
      <c r="P1256" s="197"/>
      <c r="Q1256" s="198"/>
      <c r="R1256" s="197"/>
      <c r="S1256" s="199"/>
      <c r="T1256" s="199"/>
      <c r="U1256" s="197"/>
      <c r="V1256" s="197"/>
      <c r="W1256" s="197"/>
    </row>
    <row r="1257" customFormat="false" ht="13.5" hidden="false" customHeight="false" outlineLevel="0" collapsed="false">
      <c r="P1257" s="197"/>
      <c r="Q1257" s="198"/>
      <c r="R1257" s="197"/>
      <c r="S1257" s="199"/>
      <c r="T1257" s="199"/>
      <c r="U1257" s="197"/>
      <c r="V1257" s="197"/>
      <c r="W1257" s="197"/>
    </row>
    <row r="1258" customFormat="false" ht="13.5" hidden="false" customHeight="false" outlineLevel="0" collapsed="false">
      <c r="P1258" s="197"/>
      <c r="Q1258" s="198"/>
      <c r="R1258" s="197"/>
      <c r="S1258" s="199"/>
      <c r="T1258" s="199"/>
      <c r="U1258" s="197"/>
      <c r="V1258" s="197"/>
      <c r="W1258" s="197"/>
    </row>
    <row r="1259" customFormat="false" ht="13.5" hidden="false" customHeight="false" outlineLevel="0" collapsed="false">
      <c r="P1259" s="197"/>
      <c r="Q1259" s="198"/>
      <c r="R1259" s="197"/>
      <c r="S1259" s="199"/>
      <c r="T1259" s="199"/>
      <c r="U1259" s="197"/>
      <c r="V1259" s="197"/>
      <c r="W1259" s="197"/>
    </row>
    <row r="1260" customFormat="false" ht="13.5" hidden="false" customHeight="false" outlineLevel="0" collapsed="false">
      <c r="P1260" s="197"/>
      <c r="Q1260" s="198"/>
      <c r="R1260" s="197"/>
      <c r="S1260" s="199"/>
      <c r="T1260" s="199"/>
      <c r="U1260" s="197"/>
      <c r="V1260" s="197"/>
      <c r="W1260" s="197"/>
    </row>
    <row r="1261" customFormat="false" ht="13.5" hidden="false" customHeight="false" outlineLevel="0" collapsed="false">
      <c r="P1261" s="197"/>
      <c r="Q1261" s="198"/>
      <c r="R1261" s="197"/>
      <c r="S1261" s="199"/>
      <c r="T1261" s="199"/>
      <c r="U1261" s="197"/>
      <c r="V1261" s="197"/>
      <c r="W1261" s="197"/>
    </row>
    <row r="1262" customFormat="false" ht="13.5" hidden="false" customHeight="false" outlineLevel="0" collapsed="false">
      <c r="P1262" s="197"/>
      <c r="Q1262" s="198"/>
      <c r="R1262" s="197"/>
      <c r="S1262" s="199"/>
      <c r="T1262" s="199"/>
      <c r="U1262" s="197"/>
      <c r="V1262" s="197"/>
      <c r="W1262" s="197"/>
    </row>
    <row r="1263" customFormat="false" ht="13.5" hidden="false" customHeight="false" outlineLevel="0" collapsed="false">
      <c r="P1263" s="197"/>
      <c r="Q1263" s="198"/>
      <c r="R1263" s="197"/>
      <c r="S1263" s="199"/>
      <c r="T1263" s="199"/>
      <c r="U1263" s="197"/>
      <c r="V1263" s="197"/>
      <c r="W1263" s="197"/>
    </row>
    <row r="1264" customFormat="false" ht="13.5" hidden="false" customHeight="false" outlineLevel="0" collapsed="false">
      <c r="P1264" s="197"/>
      <c r="Q1264" s="198"/>
      <c r="R1264" s="197"/>
      <c r="S1264" s="199"/>
      <c r="T1264" s="199"/>
      <c r="U1264" s="197"/>
      <c r="V1264" s="197"/>
      <c r="W1264" s="197"/>
    </row>
    <row r="1265" customFormat="false" ht="13.5" hidden="false" customHeight="false" outlineLevel="0" collapsed="false">
      <c r="P1265" s="197"/>
      <c r="Q1265" s="198"/>
      <c r="R1265" s="197"/>
      <c r="S1265" s="199"/>
      <c r="T1265" s="199"/>
      <c r="U1265" s="197"/>
      <c r="V1265" s="197"/>
      <c r="W1265" s="197"/>
    </row>
    <row r="1266" customFormat="false" ht="13.5" hidden="false" customHeight="false" outlineLevel="0" collapsed="false">
      <c r="P1266" s="197"/>
      <c r="Q1266" s="198"/>
      <c r="R1266" s="197"/>
      <c r="S1266" s="199"/>
      <c r="T1266" s="199"/>
      <c r="U1266" s="197"/>
      <c r="V1266" s="197"/>
      <c r="W1266" s="197"/>
    </row>
    <row r="1267" customFormat="false" ht="13.5" hidden="false" customHeight="false" outlineLevel="0" collapsed="false">
      <c r="P1267" s="197"/>
      <c r="Q1267" s="198"/>
      <c r="R1267" s="197"/>
      <c r="S1267" s="199"/>
      <c r="T1267" s="199"/>
      <c r="U1267" s="197"/>
      <c r="V1267" s="197"/>
      <c r="W1267" s="197"/>
    </row>
    <row r="1268" customFormat="false" ht="13.5" hidden="false" customHeight="false" outlineLevel="0" collapsed="false">
      <c r="P1268" s="197"/>
      <c r="Q1268" s="198"/>
      <c r="R1268" s="197"/>
      <c r="S1268" s="199"/>
      <c r="T1268" s="199"/>
      <c r="U1268" s="197"/>
      <c r="V1268" s="197"/>
      <c r="W1268" s="197"/>
    </row>
    <row r="1269" customFormat="false" ht="13.5" hidden="false" customHeight="false" outlineLevel="0" collapsed="false">
      <c r="P1269" s="197"/>
      <c r="Q1269" s="198"/>
      <c r="R1269" s="197"/>
      <c r="S1269" s="199"/>
      <c r="T1269" s="199"/>
      <c r="U1269" s="197"/>
      <c r="V1269" s="197"/>
      <c r="W1269" s="197"/>
    </row>
    <row r="1270" customFormat="false" ht="13.5" hidden="false" customHeight="false" outlineLevel="0" collapsed="false">
      <c r="P1270" s="197"/>
      <c r="Q1270" s="198"/>
      <c r="R1270" s="197"/>
      <c r="S1270" s="199"/>
      <c r="T1270" s="199"/>
      <c r="U1270" s="197"/>
      <c r="V1270" s="197"/>
      <c r="W1270" s="197"/>
    </row>
    <row r="1271" customFormat="false" ht="13.5" hidden="false" customHeight="false" outlineLevel="0" collapsed="false">
      <c r="P1271" s="197"/>
      <c r="Q1271" s="198"/>
      <c r="R1271" s="197"/>
      <c r="S1271" s="199"/>
      <c r="T1271" s="199"/>
      <c r="U1271" s="197"/>
      <c r="V1271" s="197"/>
      <c r="W1271" s="197"/>
    </row>
    <row r="1272" customFormat="false" ht="13.5" hidden="false" customHeight="false" outlineLevel="0" collapsed="false">
      <c r="P1272" s="197"/>
      <c r="Q1272" s="198"/>
      <c r="R1272" s="197"/>
      <c r="S1272" s="199"/>
      <c r="T1272" s="199"/>
      <c r="U1272" s="197"/>
      <c r="V1272" s="197"/>
      <c r="W1272" s="197"/>
    </row>
    <row r="1273" customFormat="false" ht="13.5" hidden="false" customHeight="false" outlineLevel="0" collapsed="false">
      <c r="P1273" s="197"/>
      <c r="Q1273" s="198"/>
      <c r="R1273" s="197"/>
      <c r="S1273" s="199"/>
      <c r="T1273" s="199"/>
      <c r="U1273" s="197"/>
      <c r="V1273" s="197"/>
      <c r="W1273" s="197"/>
    </row>
    <row r="1274" customFormat="false" ht="13.5" hidden="false" customHeight="false" outlineLevel="0" collapsed="false">
      <c r="P1274" s="197"/>
      <c r="Q1274" s="198"/>
      <c r="R1274" s="197"/>
      <c r="S1274" s="199"/>
      <c r="T1274" s="199"/>
      <c r="U1274" s="197"/>
      <c r="V1274" s="197"/>
      <c r="W1274" s="197"/>
    </row>
    <row r="1275" customFormat="false" ht="13.5" hidden="false" customHeight="false" outlineLevel="0" collapsed="false">
      <c r="P1275" s="197"/>
      <c r="Q1275" s="198"/>
      <c r="R1275" s="197"/>
      <c r="S1275" s="199"/>
      <c r="T1275" s="199"/>
      <c r="U1275" s="197"/>
      <c r="V1275" s="197"/>
      <c r="W1275" s="197"/>
    </row>
    <row r="1276" customFormat="false" ht="13.5" hidden="false" customHeight="false" outlineLevel="0" collapsed="false">
      <c r="P1276" s="197"/>
      <c r="Q1276" s="198"/>
      <c r="R1276" s="197"/>
      <c r="S1276" s="199"/>
      <c r="T1276" s="199"/>
      <c r="U1276" s="197"/>
      <c r="V1276" s="197"/>
      <c r="W1276" s="197"/>
    </row>
    <row r="1277" customFormat="false" ht="13.5" hidden="false" customHeight="false" outlineLevel="0" collapsed="false">
      <c r="P1277" s="197"/>
      <c r="Q1277" s="198"/>
      <c r="R1277" s="197"/>
      <c r="S1277" s="199"/>
      <c r="T1277" s="199"/>
      <c r="U1277" s="197"/>
      <c r="V1277" s="197"/>
      <c r="W1277" s="197"/>
    </row>
    <row r="1278" customFormat="false" ht="13.5" hidden="false" customHeight="false" outlineLevel="0" collapsed="false">
      <c r="P1278" s="197"/>
      <c r="Q1278" s="198"/>
      <c r="R1278" s="197"/>
      <c r="S1278" s="199"/>
      <c r="T1278" s="199"/>
      <c r="U1278" s="197"/>
      <c r="V1278" s="197"/>
      <c r="W1278" s="197"/>
    </row>
    <row r="1279" customFormat="false" ht="13.5" hidden="false" customHeight="false" outlineLevel="0" collapsed="false">
      <c r="P1279" s="197"/>
      <c r="Q1279" s="198"/>
      <c r="R1279" s="197"/>
      <c r="S1279" s="199"/>
      <c r="T1279" s="199"/>
      <c r="U1279" s="197"/>
      <c r="V1279" s="197"/>
      <c r="W1279" s="197"/>
    </row>
    <row r="1280" customFormat="false" ht="13.5" hidden="false" customHeight="false" outlineLevel="0" collapsed="false">
      <c r="P1280" s="197"/>
      <c r="Q1280" s="198"/>
      <c r="R1280" s="197"/>
      <c r="S1280" s="199"/>
      <c r="T1280" s="199"/>
      <c r="U1280" s="197"/>
      <c r="V1280" s="197"/>
      <c r="W1280" s="197"/>
    </row>
    <row r="1281" customFormat="false" ht="13.5" hidden="false" customHeight="false" outlineLevel="0" collapsed="false">
      <c r="P1281" s="197"/>
      <c r="Q1281" s="198"/>
      <c r="R1281" s="197"/>
      <c r="S1281" s="199"/>
      <c r="T1281" s="199"/>
      <c r="U1281" s="197"/>
      <c r="V1281" s="197"/>
      <c r="W1281" s="197"/>
    </row>
    <row r="1282" customFormat="false" ht="13.5" hidden="false" customHeight="false" outlineLevel="0" collapsed="false">
      <c r="P1282" s="197"/>
      <c r="Q1282" s="198"/>
      <c r="R1282" s="197"/>
      <c r="S1282" s="199"/>
      <c r="T1282" s="199"/>
      <c r="U1282" s="197"/>
      <c r="V1282" s="197"/>
      <c r="W1282" s="197"/>
    </row>
    <row r="1283" customFormat="false" ht="13.5" hidden="false" customHeight="false" outlineLevel="0" collapsed="false">
      <c r="P1283" s="197"/>
      <c r="Q1283" s="198"/>
      <c r="R1283" s="197"/>
      <c r="S1283" s="199"/>
      <c r="T1283" s="199"/>
      <c r="U1283" s="197"/>
      <c r="V1283" s="197"/>
      <c r="W1283" s="197"/>
    </row>
    <row r="1284" customFormat="false" ht="13.5" hidden="false" customHeight="false" outlineLevel="0" collapsed="false">
      <c r="P1284" s="197"/>
      <c r="Q1284" s="198"/>
      <c r="R1284" s="197"/>
      <c r="S1284" s="199"/>
      <c r="T1284" s="199"/>
      <c r="U1284" s="197"/>
      <c r="V1284" s="197"/>
      <c r="W1284" s="197"/>
    </row>
    <row r="1285" customFormat="false" ht="13.5" hidden="false" customHeight="false" outlineLevel="0" collapsed="false">
      <c r="P1285" s="197"/>
      <c r="Q1285" s="198"/>
      <c r="R1285" s="197"/>
      <c r="S1285" s="199"/>
      <c r="T1285" s="199"/>
      <c r="U1285" s="197"/>
      <c r="V1285" s="197"/>
      <c r="W1285" s="197"/>
    </row>
    <row r="1286" customFormat="false" ht="13.5" hidden="false" customHeight="false" outlineLevel="0" collapsed="false">
      <c r="P1286" s="197"/>
      <c r="Q1286" s="198"/>
      <c r="R1286" s="197"/>
      <c r="S1286" s="199"/>
      <c r="T1286" s="199"/>
      <c r="U1286" s="197"/>
      <c r="V1286" s="197"/>
      <c r="W1286" s="197"/>
    </row>
    <row r="1287" customFormat="false" ht="13.5" hidden="false" customHeight="false" outlineLevel="0" collapsed="false">
      <c r="P1287" s="197"/>
      <c r="Q1287" s="198"/>
      <c r="R1287" s="197"/>
      <c r="S1287" s="199"/>
      <c r="T1287" s="199"/>
      <c r="U1287" s="197"/>
      <c r="V1287" s="197"/>
      <c r="W1287" s="197"/>
    </row>
    <row r="1288" customFormat="false" ht="13.5" hidden="false" customHeight="false" outlineLevel="0" collapsed="false">
      <c r="P1288" s="197"/>
      <c r="Q1288" s="198"/>
      <c r="R1288" s="197"/>
      <c r="S1288" s="199"/>
      <c r="T1288" s="199"/>
      <c r="U1288" s="197"/>
      <c r="V1288" s="197"/>
      <c r="W1288" s="197"/>
    </row>
    <row r="1289" customFormat="false" ht="13.5" hidden="false" customHeight="false" outlineLevel="0" collapsed="false">
      <c r="P1289" s="197"/>
      <c r="Q1289" s="198"/>
      <c r="R1289" s="197"/>
      <c r="S1289" s="199"/>
      <c r="T1289" s="199"/>
      <c r="U1289" s="197"/>
      <c r="V1289" s="197"/>
      <c r="W1289" s="197"/>
    </row>
    <row r="1290" customFormat="false" ht="13.5" hidden="false" customHeight="false" outlineLevel="0" collapsed="false">
      <c r="P1290" s="197"/>
      <c r="Q1290" s="198"/>
      <c r="R1290" s="197"/>
      <c r="S1290" s="199"/>
      <c r="T1290" s="199"/>
      <c r="U1290" s="197"/>
      <c r="V1290" s="197"/>
      <c r="W1290" s="197"/>
    </row>
    <row r="1291" customFormat="false" ht="13.5" hidden="false" customHeight="false" outlineLevel="0" collapsed="false">
      <c r="P1291" s="197"/>
      <c r="Q1291" s="198"/>
      <c r="R1291" s="197"/>
      <c r="S1291" s="199"/>
      <c r="T1291" s="199"/>
      <c r="U1291" s="197"/>
      <c r="V1291" s="197"/>
      <c r="W1291" s="197"/>
    </row>
    <row r="1292" customFormat="false" ht="13.5" hidden="false" customHeight="false" outlineLevel="0" collapsed="false">
      <c r="P1292" s="197"/>
      <c r="Q1292" s="198"/>
      <c r="R1292" s="197"/>
      <c r="S1292" s="199"/>
      <c r="T1292" s="199"/>
      <c r="U1292" s="197"/>
      <c r="V1292" s="197"/>
      <c r="W1292" s="197"/>
    </row>
    <row r="1293" customFormat="false" ht="13.5" hidden="false" customHeight="false" outlineLevel="0" collapsed="false">
      <c r="P1293" s="197"/>
      <c r="Q1293" s="198"/>
      <c r="R1293" s="197"/>
      <c r="S1293" s="199"/>
      <c r="T1293" s="199"/>
      <c r="U1293" s="197"/>
      <c r="V1293" s="197"/>
      <c r="W1293" s="197"/>
    </row>
    <row r="1294" customFormat="false" ht="13.5" hidden="false" customHeight="false" outlineLevel="0" collapsed="false">
      <c r="P1294" s="197"/>
      <c r="Q1294" s="198"/>
      <c r="R1294" s="197"/>
      <c r="S1294" s="199"/>
      <c r="T1294" s="199"/>
      <c r="U1294" s="197"/>
      <c r="V1294" s="197"/>
      <c r="W1294" s="197"/>
    </row>
    <row r="1295" customFormat="false" ht="13.5" hidden="false" customHeight="false" outlineLevel="0" collapsed="false">
      <c r="P1295" s="197"/>
      <c r="Q1295" s="198"/>
      <c r="R1295" s="197"/>
      <c r="S1295" s="199"/>
      <c r="T1295" s="199"/>
      <c r="U1295" s="197"/>
      <c r="V1295" s="197"/>
      <c r="W1295" s="197"/>
    </row>
    <row r="1296" customFormat="false" ht="13.5" hidden="false" customHeight="false" outlineLevel="0" collapsed="false">
      <c r="P1296" s="197"/>
      <c r="Q1296" s="198"/>
      <c r="R1296" s="197"/>
      <c r="S1296" s="199"/>
      <c r="T1296" s="199"/>
      <c r="U1296" s="197"/>
      <c r="V1296" s="197"/>
      <c r="W1296" s="197"/>
    </row>
    <row r="1297" customFormat="false" ht="13.5" hidden="false" customHeight="false" outlineLevel="0" collapsed="false">
      <c r="P1297" s="197"/>
      <c r="Q1297" s="198"/>
      <c r="R1297" s="197"/>
      <c r="S1297" s="199"/>
      <c r="T1297" s="199"/>
      <c r="U1297" s="197"/>
      <c r="V1297" s="197"/>
      <c r="W1297" s="197"/>
    </row>
    <row r="1298" customFormat="false" ht="13.5" hidden="false" customHeight="false" outlineLevel="0" collapsed="false">
      <c r="P1298" s="197"/>
      <c r="Q1298" s="198"/>
      <c r="R1298" s="197"/>
      <c r="S1298" s="199"/>
      <c r="T1298" s="199"/>
      <c r="U1298" s="197"/>
      <c r="V1298" s="197"/>
      <c r="W1298" s="197"/>
    </row>
    <row r="1299" customFormat="false" ht="13.5" hidden="false" customHeight="false" outlineLevel="0" collapsed="false">
      <c r="P1299" s="197"/>
      <c r="Q1299" s="198"/>
      <c r="R1299" s="197"/>
      <c r="S1299" s="199"/>
      <c r="T1299" s="199"/>
      <c r="U1299" s="197"/>
      <c r="V1299" s="197"/>
      <c r="W1299" s="197"/>
    </row>
    <row r="1300" customFormat="false" ht="13.5" hidden="false" customHeight="false" outlineLevel="0" collapsed="false">
      <c r="P1300" s="197"/>
      <c r="Q1300" s="198"/>
      <c r="R1300" s="197"/>
      <c r="S1300" s="199"/>
      <c r="T1300" s="199"/>
      <c r="U1300" s="197"/>
      <c r="V1300" s="197"/>
      <c r="W1300" s="197"/>
    </row>
    <row r="1301" customFormat="false" ht="13.5" hidden="false" customHeight="false" outlineLevel="0" collapsed="false">
      <c r="P1301" s="197"/>
      <c r="Q1301" s="198"/>
      <c r="R1301" s="197"/>
      <c r="S1301" s="199"/>
      <c r="T1301" s="199"/>
      <c r="U1301" s="197"/>
      <c r="V1301" s="197"/>
      <c r="W1301" s="197"/>
    </row>
    <row r="1302" customFormat="false" ht="13.5" hidden="false" customHeight="false" outlineLevel="0" collapsed="false">
      <c r="P1302" s="197"/>
      <c r="Q1302" s="198"/>
      <c r="R1302" s="197"/>
      <c r="S1302" s="199"/>
      <c r="T1302" s="199"/>
      <c r="U1302" s="197"/>
      <c r="V1302" s="197"/>
      <c r="W1302" s="197"/>
    </row>
    <row r="1303" customFormat="false" ht="13.5" hidden="false" customHeight="false" outlineLevel="0" collapsed="false">
      <c r="P1303" s="197"/>
      <c r="Q1303" s="198"/>
      <c r="R1303" s="197"/>
      <c r="S1303" s="199"/>
      <c r="T1303" s="199"/>
      <c r="U1303" s="197"/>
      <c r="V1303" s="197"/>
      <c r="W1303" s="197"/>
    </row>
    <row r="1304" customFormat="false" ht="13.5" hidden="false" customHeight="false" outlineLevel="0" collapsed="false">
      <c r="P1304" s="197"/>
      <c r="Q1304" s="198"/>
      <c r="R1304" s="197"/>
      <c r="S1304" s="199"/>
      <c r="T1304" s="199"/>
      <c r="U1304" s="197"/>
      <c r="V1304" s="197"/>
      <c r="W1304" s="197"/>
    </row>
    <row r="1305" customFormat="false" ht="13.5" hidden="false" customHeight="false" outlineLevel="0" collapsed="false">
      <c r="P1305" s="197"/>
      <c r="Q1305" s="198"/>
      <c r="R1305" s="197"/>
      <c r="S1305" s="199"/>
      <c r="T1305" s="199"/>
      <c r="U1305" s="197"/>
      <c r="V1305" s="197"/>
      <c r="W1305" s="197"/>
    </row>
    <row r="1306" customFormat="false" ht="13.5" hidden="false" customHeight="false" outlineLevel="0" collapsed="false">
      <c r="P1306" s="197"/>
      <c r="Q1306" s="198"/>
      <c r="R1306" s="197"/>
      <c r="S1306" s="199"/>
      <c r="T1306" s="199"/>
      <c r="U1306" s="197"/>
      <c r="V1306" s="197"/>
      <c r="W1306" s="197"/>
    </row>
    <row r="1307" customFormat="false" ht="13.5" hidden="false" customHeight="false" outlineLevel="0" collapsed="false">
      <c r="P1307" s="197"/>
      <c r="Q1307" s="198"/>
      <c r="R1307" s="197"/>
      <c r="S1307" s="199"/>
      <c r="T1307" s="199"/>
      <c r="U1307" s="197"/>
      <c r="V1307" s="197"/>
      <c r="W1307" s="197"/>
    </row>
    <row r="1308" customFormat="false" ht="13.5" hidden="false" customHeight="false" outlineLevel="0" collapsed="false">
      <c r="P1308" s="197"/>
      <c r="Q1308" s="198"/>
      <c r="R1308" s="197"/>
      <c r="S1308" s="199"/>
      <c r="T1308" s="199"/>
      <c r="U1308" s="197"/>
      <c r="V1308" s="197"/>
      <c r="W1308" s="197"/>
    </row>
    <row r="1309" customFormat="false" ht="13.5" hidden="false" customHeight="false" outlineLevel="0" collapsed="false">
      <c r="P1309" s="197"/>
      <c r="Q1309" s="198"/>
      <c r="R1309" s="197"/>
      <c r="S1309" s="199"/>
      <c r="T1309" s="199"/>
      <c r="U1309" s="197"/>
      <c r="V1309" s="197"/>
      <c r="W1309" s="197"/>
    </row>
    <row r="1310" customFormat="false" ht="13.5" hidden="false" customHeight="false" outlineLevel="0" collapsed="false">
      <c r="P1310" s="197"/>
      <c r="Q1310" s="198"/>
      <c r="R1310" s="197"/>
      <c r="S1310" s="199"/>
      <c r="T1310" s="199"/>
      <c r="U1310" s="197"/>
      <c r="V1310" s="197"/>
      <c r="W1310" s="197"/>
    </row>
    <row r="1311" customFormat="false" ht="13.5" hidden="false" customHeight="false" outlineLevel="0" collapsed="false">
      <c r="P1311" s="197"/>
      <c r="Q1311" s="198"/>
      <c r="R1311" s="197"/>
      <c r="S1311" s="199"/>
      <c r="T1311" s="199"/>
      <c r="U1311" s="197"/>
      <c r="V1311" s="197"/>
      <c r="W1311" s="197"/>
    </row>
    <row r="1312" customFormat="false" ht="13.5" hidden="false" customHeight="false" outlineLevel="0" collapsed="false">
      <c r="P1312" s="197"/>
      <c r="Q1312" s="198"/>
      <c r="R1312" s="197"/>
      <c r="S1312" s="199"/>
      <c r="T1312" s="199"/>
      <c r="U1312" s="197"/>
      <c r="V1312" s="197"/>
      <c r="W1312" s="197"/>
    </row>
    <row r="1313" customFormat="false" ht="13.5" hidden="false" customHeight="false" outlineLevel="0" collapsed="false">
      <c r="P1313" s="197"/>
      <c r="Q1313" s="198"/>
      <c r="R1313" s="197"/>
      <c r="S1313" s="199"/>
      <c r="T1313" s="199"/>
      <c r="U1313" s="197"/>
      <c r="V1313" s="197"/>
      <c r="W1313" s="197"/>
    </row>
    <row r="1314" customFormat="false" ht="13.5" hidden="false" customHeight="false" outlineLevel="0" collapsed="false">
      <c r="P1314" s="197"/>
      <c r="Q1314" s="198"/>
      <c r="R1314" s="197"/>
      <c r="S1314" s="199"/>
      <c r="T1314" s="199"/>
      <c r="U1314" s="197"/>
      <c r="V1314" s="197"/>
      <c r="W1314" s="197"/>
    </row>
    <row r="1315" customFormat="false" ht="13.5" hidden="false" customHeight="false" outlineLevel="0" collapsed="false">
      <c r="P1315" s="197"/>
      <c r="Q1315" s="198"/>
      <c r="R1315" s="197"/>
      <c r="S1315" s="199"/>
      <c r="T1315" s="199"/>
      <c r="U1315" s="197"/>
      <c r="V1315" s="197"/>
      <c r="W1315" s="197"/>
    </row>
    <row r="1316" customFormat="false" ht="13.5" hidden="false" customHeight="false" outlineLevel="0" collapsed="false">
      <c r="P1316" s="197"/>
      <c r="Q1316" s="198"/>
      <c r="R1316" s="197"/>
      <c r="S1316" s="199"/>
      <c r="T1316" s="199"/>
      <c r="U1316" s="197"/>
      <c r="V1316" s="197"/>
      <c r="W1316" s="197"/>
    </row>
    <row r="1317" customFormat="false" ht="13.5" hidden="false" customHeight="false" outlineLevel="0" collapsed="false">
      <c r="P1317" s="197"/>
      <c r="Q1317" s="198"/>
      <c r="R1317" s="197"/>
      <c r="S1317" s="199"/>
      <c r="T1317" s="199"/>
      <c r="U1317" s="197"/>
      <c r="V1317" s="197"/>
      <c r="W1317" s="197"/>
    </row>
    <row r="1318" customFormat="false" ht="13.5" hidden="false" customHeight="false" outlineLevel="0" collapsed="false">
      <c r="P1318" s="197"/>
      <c r="Q1318" s="198"/>
      <c r="R1318" s="197"/>
      <c r="S1318" s="199"/>
      <c r="T1318" s="199"/>
      <c r="U1318" s="197"/>
      <c r="V1318" s="197"/>
      <c r="W1318" s="197"/>
    </row>
    <row r="1319" customFormat="false" ht="13.5" hidden="false" customHeight="false" outlineLevel="0" collapsed="false">
      <c r="P1319" s="197"/>
      <c r="Q1319" s="198"/>
      <c r="R1319" s="197"/>
      <c r="S1319" s="199"/>
      <c r="T1319" s="199"/>
      <c r="U1319" s="197"/>
      <c r="V1319" s="197"/>
      <c r="W1319" s="197"/>
    </row>
    <row r="1320" customFormat="false" ht="13.5" hidden="false" customHeight="false" outlineLevel="0" collapsed="false">
      <c r="P1320" s="197"/>
      <c r="Q1320" s="198"/>
      <c r="R1320" s="197"/>
      <c r="S1320" s="199"/>
      <c r="T1320" s="199"/>
      <c r="U1320" s="197"/>
      <c r="V1320" s="197"/>
      <c r="W1320" s="197"/>
    </row>
    <row r="1321" customFormat="false" ht="13.5" hidden="false" customHeight="false" outlineLevel="0" collapsed="false">
      <c r="P1321" s="197"/>
      <c r="Q1321" s="198"/>
      <c r="R1321" s="197"/>
      <c r="S1321" s="199"/>
      <c r="T1321" s="199"/>
      <c r="U1321" s="197"/>
      <c r="V1321" s="197"/>
      <c r="W1321" s="197"/>
    </row>
    <row r="1322" customFormat="false" ht="13.5" hidden="false" customHeight="false" outlineLevel="0" collapsed="false">
      <c r="P1322" s="197"/>
      <c r="Q1322" s="198"/>
      <c r="R1322" s="197"/>
      <c r="S1322" s="199"/>
      <c r="T1322" s="199"/>
      <c r="U1322" s="197"/>
      <c r="V1322" s="197"/>
      <c r="W1322" s="197"/>
    </row>
    <row r="1323" customFormat="false" ht="13.5" hidden="false" customHeight="false" outlineLevel="0" collapsed="false">
      <c r="P1323" s="197"/>
      <c r="Q1323" s="198"/>
      <c r="R1323" s="197"/>
      <c r="S1323" s="199"/>
      <c r="T1323" s="199"/>
      <c r="U1323" s="197"/>
      <c r="V1323" s="197"/>
      <c r="W1323" s="197"/>
    </row>
    <row r="1324" customFormat="false" ht="13.5" hidden="false" customHeight="false" outlineLevel="0" collapsed="false">
      <c r="P1324" s="197"/>
      <c r="Q1324" s="198"/>
      <c r="R1324" s="197"/>
      <c r="S1324" s="199"/>
      <c r="T1324" s="199"/>
      <c r="U1324" s="197"/>
      <c r="V1324" s="197"/>
      <c r="W1324" s="197"/>
    </row>
    <row r="1325" customFormat="false" ht="13.5" hidden="false" customHeight="false" outlineLevel="0" collapsed="false">
      <c r="P1325" s="197"/>
      <c r="Q1325" s="198"/>
      <c r="R1325" s="197"/>
      <c r="S1325" s="199"/>
      <c r="T1325" s="199"/>
      <c r="U1325" s="197"/>
      <c r="V1325" s="197"/>
      <c r="W1325" s="197"/>
    </row>
    <row r="1326" customFormat="false" ht="13.5" hidden="false" customHeight="false" outlineLevel="0" collapsed="false">
      <c r="P1326" s="197"/>
      <c r="Q1326" s="198"/>
      <c r="R1326" s="197"/>
      <c r="S1326" s="199"/>
      <c r="T1326" s="199"/>
      <c r="U1326" s="197"/>
      <c r="V1326" s="197"/>
      <c r="W1326" s="197"/>
    </row>
    <row r="1327" customFormat="false" ht="13.5" hidden="false" customHeight="false" outlineLevel="0" collapsed="false">
      <c r="P1327" s="197"/>
      <c r="Q1327" s="198"/>
      <c r="R1327" s="197"/>
      <c r="S1327" s="199"/>
      <c r="T1327" s="199"/>
      <c r="U1327" s="197"/>
      <c r="V1327" s="197"/>
      <c r="W1327" s="197"/>
    </row>
    <row r="1328" customFormat="false" ht="13.5" hidden="false" customHeight="false" outlineLevel="0" collapsed="false">
      <c r="P1328" s="197"/>
      <c r="Q1328" s="198"/>
      <c r="R1328" s="197"/>
      <c r="S1328" s="199"/>
      <c r="T1328" s="199"/>
      <c r="U1328" s="197"/>
      <c r="V1328" s="197"/>
      <c r="W1328" s="197"/>
    </row>
    <row r="1329" customFormat="false" ht="13.5" hidden="false" customHeight="false" outlineLevel="0" collapsed="false">
      <c r="P1329" s="197"/>
      <c r="Q1329" s="198"/>
      <c r="R1329" s="197"/>
      <c r="S1329" s="199"/>
      <c r="T1329" s="199"/>
      <c r="U1329" s="197"/>
      <c r="V1329" s="197"/>
      <c r="W1329" s="197"/>
    </row>
    <row r="1330" customFormat="false" ht="13.5" hidden="false" customHeight="false" outlineLevel="0" collapsed="false">
      <c r="P1330" s="197"/>
      <c r="Q1330" s="198"/>
      <c r="R1330" s="197"/>
      <c r="S1330" s="199"/>
      <c r="T1330" s="199"/>
      <c r="U1330" s="197"/>
      <c r="V1330" s="197"/>
      <c r="W1330" s="197"/>
    </row>
    <row r="1331" customFormat="false" ht="13.5" hidden="false" customHeight="false" outlineLevel="0" collapsed="false">
      <c r="P1331" s="197"/>
      <c r="Q1331" s="198"/>
      <c r="R1331" s="197"/>
      <c r="S1331" s="199"/>
      <c r="T1331" s="199"/>
      <c r="U1331" s="197"/>
      <c r="V1331" s="197"/>
      <c r="W1331" s="197"/>
    </row>
    <row r="1332" customFormat="false" ht="13.5" hidden="false" customHeight="false" outlineLevel="0" collapsed="false">
      <c r="P1332" s="197"/>
      <c r="Q1332" s="198"/>
      <c r="R1332" s="197"/>
      <c r="S1332" s="199"/>
      <c r="T1332" s="199"/>
      <c r="U1332" s="197"/>
      <c r="V1332" s="197"/>
      <c r="W1332" s="197"/>
    </row>
    <row r="1333" customFormat="false" ht="13.5" hidden="false" customHeight="false" outlineLevel="0" collapsed="false">
      <c r="P1333" s="197"/>
      <c r="Q1333" s="198"/>
      <c r="R1333" s="197"/>
      <c r="S1333" s="199"/>
      <c r="T1333" s="199"/>
      <c r="U1333" s="197"/>
      <c r="V1333" s="197"/>
      <c r="W1333" s="197"/>
    </row>
    <row r="1334" customFormat="false" ht="13.5" hidden="false" customHeight="false" outlineLevel="0" collapsed="false">
      <c r="P1334" s="197"/>
      <c r="Q1334" s="198"/>
      <c r="R1334" s="197"/>
      <c r="S1334" s="199"/>
      <c r="T1334" s="199"/>
      <c r="U1334" s="197"/>
      <c r="V1334" s="197"/>
      <c r="W1334" s="197"/>
    </row>
    <row r="1335" customFormat="false" ht="13.5" hidden="false" customHeight="false" outlineLevel="0" collapsed="false">
      <c r="P1335" s="197"/>
      <c r="Q1335" s="198"/>
      <c r="R1335" s="197"/>
      <c r="S1335" s="199"/>
      <c r="T1335" s="199"/>
      <c r="U1335" s="197"/>
      <c r="V1335" s="197"/>
      <c r="W1335" s="197"/>
    </row>
    <row r="1336" customFormat="false" ht="13.5" hidden="false" customHeight="false" outlineLevel="0" collapsed="false">
      <c r="P1336" s="197"/>
      <c r="Q1336" s="198"/>
      <c r="R1336" s="197"/>
      <c r="S1336" s="199"/>
      <c r="T1336" s="199"/>
      <c r="U1336" s="197"/>
      <c r="V1336" s="197"/>
      <c r="W1336" s="197"/>
    </row>
    <row r="1337" customFormat="false" ht="13.5" hidden="false" customHeight="false" outlineLevel="0" collapsed="false">
      <c r="P1337" s="197"/>
      <c r="Q1337" s="198"/>
      <c r="R1337" s="197"/>
      <c r="S1337" s="199"/>
      <c r="T1337" s="199"/>
      <c r="U1337" s="197"/>
      <c r="V1337" s="197"/>
      <c r="W1337" s="197"/>
    </row>
    <row r="1338" customFormat="false" ht="13.5" hidden="false" customHeight="false" outlineLevel="0" collapsed="false">
      <c r="P1338" s="197"/>
      <c r="Q1338" s="198"/>
      <c r="R1338" s="197"/>
      <c r="S1338" s="199"/>
      <c r="T1338" s="199"/>
      <c r="U1338" s="197"/>
      <c r="V1338" s="197"/>
      <c r="W1338" s="197"/>
    </row>
    <row r="1339" customFormat="false" ht="13.5" hidden="false" customHeight="false" outlineLevel="0" collapsed="false">
      <c r="P1339" s="197"/>
      <c r="Q1339" s="198"/>
      <c r="R1339" s="197"/>
      <c r="S1339" s="199"/>
      <c r="T1339" s="199"/>
      <c r="U1339" s="197"/>
      <c r="V1339" s="197"/>
      <c r="W1339" s="197"/>
    </row>
    <row r="1340" customFormat="false" ht="13.5" hidden="false" customHeight="false" outlineLevel="0" collapsed="false">
      <c r="P1340" s="197"/>
      <c r="Q1340" s="198"/>
      <c r="R1340" s="197"/>
      <c r="S1340" s="199"/>
      <c r="T1340" s="199"/>
      <c r="U1340" s="197"/>
      <c r="V1340" s="197"/>
      <c r="W1340" s="197"/>
    </row>
    <row r="1341" customFormat="false" ht="13.5" hidden="false" customHeight="false" outlineLevel="0" collapsed="false">
      <c r="P1341" s="197"/>
      <c r="Q1341" s="198"/>
      <c r="R1341" s="197"/>
      <c r="S1341" s="199"/>
      <c r="T1341" s="199"/>
      <c r="U1341" s="197"/>
      <c r="V1341" s="197"/>
      <c r="W1341" s="197"/>
    </row>
    <row r="1342" customFormat="false" ht="13.5" hidden="false" customHeight="false" outlineLevel="0" collapsed="false">
      <c r="P1342" s="197"/>
      <c r="Q1342" s="198"/>
      <c r="R1342" s="197"/>
      <c r="S1342" s="199"/>
      <c r="T1342" s="199"/>
      <c r="U1342" s="197"/>
      <c r="V1342" s="197"/>
      <c r="W1342" s="197"/>
    </row>
    <row r="1343" customFormat="false" ht="13.5" hidden="false" customHeight="false" outlineLevel="0" collapsed="false">
      <c r="P1343" s="197"/>
      <c r="Q1343" s="198"/>
      <c r="R1343" s="197"/>
      <c r="S1343" s="199"/>
      <c r="T1343" s="199"/>
      <c r="U1343" s="197"/>
      <c r="V1343" s="197"/>
      <c r="W1343" s="197"/>
    </row>
    <row r="1344" customFormat="false" ht="13.5" hidden="false" customHeight="false" outlineLevel="0" collapsed="false">
      <c r="P1344" s="197"/>
      <c r="Q1344" s="198"/>
      <c r="R1344" s="197"/>
      <c r="S1344" s="199"/>
      <c r="T1344" s="199"/>
      <c r="U1344" s="197"/>
      <c r="V1344" s="197"/>
      <c r="W1344" s="197"/>
    </row>
    <row r="1345" customFormat="false" ht="13.5" hidden="false" customHeight="false" outlineLevel="0" collapsed="false">
      <c r="P1345" s="197"/>
      <c r="Q1345" s="198"/>
      <c r="R1345" s="197"/>
      <c r="S1345" s="199"/>
      <c r="T1345" s="199"/>
      <c r="U1345" s="197"/>
      <c r="V1345" s="197"/>
      <c r="W1345" s="197"/>
    </row>
    <row r="1346" customFormat="false" ht="13.5" hidden="false" customHeight="false" outlineLevel="0" collapsed="false">
      <c r="P1346" s="197"/>
      <c r="Q1346" s="198"/>
      <c r="R1346" s="197"/>
      <c r="S1346" s="199"/>
      <c r="T1346" s="199"/>
      <c r="U1346" s="197"/>
      <c r="V1346" s="197"/>
      <c r="W1346" s="197"/>
    </row>
    <row r="1347" customFormat="false" ht="13.5" hidden="false" customHeight="false" outlineLevel="0" collapsed="false">
      <c r="P1347" s="197"/>
      <c r="Q1347" s="198"/>
      <c r="R1347" s="197"/>
      <c r="S1347" s="199"/>
      <c r="T1347" s="199"/>
      <c r="U1347" s="197"/>
      <c r="V1347" s="197"/>
      <c r="W1347" s="197"/>
    </row>
    <row r="1348" customFormat="false" ht="13.5" hidden="false" customHeight="false" outlineLevel="0" collapsed="false">
      <c r="P1348" s="197"/>
      <c r="Q1348" s="198"/>
      <c r="R1348" s="197"/>
      <c r="S1348" s="199"/>
      <c r="T1348" s="199"/>
      <c r="U1348" s="197"/>
      <c r="V1348" s="197"/>
      <c r="W1348" s="197"/>
    </row>
    <row r="1349" customFormat="false" ht="13.5" hidden="false" customHeight="false" outlineLevel="0" collapsed="false">
      <c r="P1349" s="197"/>
      <c r="Q1349" s="198"/>
      <c r="R1349" s="197"/>
      <c r="S1349" s="199"/>
      <c r="T1349" s="199"/>
      <c r="U1349" s="197"/>
      <c r="V1349" s="197"/>
      <c r="W1349" s="197"/>
    </row>
    <row r="1350" customFormat="false" ht="13.5" hidden="false" customHeight="false" outlineLevel="0" collapsed="false">
      <c r="P1350" s="197"/>
      <c r="Q1350" s="198"/>
      <c r="R1350" s="197"/>
      <c r="S1350" s="199"/>
      <c r="T1350" s="199"/>
      <c r="U1350" s="197"/>
      <c r="V1350" s="197"/>
      <c r="W1350" s="197"/>
    </row>
    <row r="1351" customFormat="false" ht="13.5" hidden="false" customHeight="false" outlineLevel="0" collapsed="false">
      <c r="P1351" s="197"/>
      <c r="Q1351" s="198"/>
      <c r="R1351" s="197"/>
      <c r="S1351" s="199"/>
      <c r="T1351" s="199"/>
      <c r="U1351" s="197"/>
      <c r="V1351" s="197"/>
      <c r="W1351" s="197"/>
    </row>
    <row r="1352" customFormat="false" ht="13.5" hidden="false" customHeight="false" outlineLevel="0" collapsed="false">
      <c r="P1352" s="197"/>
      <c r="Q1352" s="198"/>
      <c r="R1352" s="197"/>
      <c r="S1352" s="199"/>
      <c r="T1352" s="199"/>
      <c r="U1352" s="197"/>
      <c r="V1352" s="197"/>
      <c r="W1352" s="197"/>
    </row>
    <row r="1353" customFormat="false" ht="13.5" hidden="false" customHeight="false" outlineLevel="0" collapsed="false">
      <c r="P1353" s="197"/>
      <c r="Q1353" s="198"/>
      <c r="R1353" s="197"/>
      <c r="S1353" s="199"/>
      <c r="T1353" s="199"/>
      <c r="U1353" s="197"/>
      <c r="V1353" s="197"/>
      <c r="W1353" s="197"/>
    </row>
    <row r="1354" customFormat="false" ht="13.5" hidden="false" customHeight="false" outlineLevel="0" collapsed="false">
      <c r="P1354" s="197"/>
      <c r="Q1354" s="198"/>
      <c r="R1354" s="197"/>
      <c r="S1354" s="199"/>
      <c r="T1354" s="199"/>
      <c r="U1354" s="197"/>
      <c r="V1354" s="197"/>
      <c r="W1354" s="197"/>
    </row>
    <row r="1355" customFormat="false" ht="13.5" hidden="false" customHeight="false" outlineLevel="0" collapsed="false">
      <c r="P1355" s="197"/>
      <c r="Q1355" s="198"/>
      <c r="R1355" s="197"/>
      <c r="S1355" s="199"/>
      <c r="T1355" s="199"/>
      <c r="U1355" s="197"/>
      <c r="V1355" s="197"/>
      <c r="W1355" s="197"/>
    </row>
    <row r="1356" customFormat="false" ht="13.5" hidden="false" customHeight="false" outlineLevel="0" collapsed="false">
      <c r="P1356" s="197"/>
      <c r="Q1356" s="198"/>
      <c r="R1356" s="197"/>
      <c r="S1356" s="199"/>
      <c r="T1356" s="199"/>
      <c r="U1356" s="197"/>
      <c r="V1356" s="197"/>
      <c r="W1356" s="197"/>
    </row>
    <row r="1357" customFormat="false" ht="13.5" hidden="false" customHeight="false" outlineLevel="0" collapsed="false">
      <c r="P1357" s="197"/>
      <c r="Q1357" s="198"/>
      <c r="R1357" s="197"/>
      <c r="S1357" s="199"/>
      <c r="T1357" s="199"/>
      <c r="U1357" s="197"/>
      <c r="V1357" s="197"/>
      <c r="W1357" s="197"/>
    </row>
    <row r="1358" customFormat="false" ht="13.5" hidden="false" customHeight="false" outlineLevel="0" collapsed="false">
      <c r="P1358" s="197"/>
      <c r="Q1358" s="198"/>
      <c r="R1358" s="197"/>
      <c r="S1358" s="199"/>
      <c r="T1358" s="199"/>
      <c r="U1358" s="197"/>
      <c r="V1358" s="197"/>
      <c r="W1358" s="197"/>
    </row>
    <row r="1359" customFormat="false" ht="13.5" hidden="false" customHeight="false" outlineLevel="0" collapsed="false">
      <c r="P1359" s="197"/>
      <c r="Q1359" s="198"/>
      <c r="R1359" s="197"/>
      <c r="S1359" s="199"/>
      <c r="T1359" s="199"/>
      <c r="U1359" s="197"/>
      <c r="V1359" s="197"/>
      <c r="W1359" s="197"/>
    </row>
    <row r="1360" customFormat="false" ht="13.5" hidden="false" customHeight="false" outlineLevel="0" collapsed="false">
      <c r="P1360" s="197"/>
      <c r="Q1360" s="198"/>
      <c r="R1360" s="197"/>
      <c r="S1360" s="199"/>
      <c r="T1360" s="199"/>
      <c r="U1360" s="197"/>
      <c r="V1360" s="197"/>
      <c r="W1360" s="197"/>
    </row>
    <row r="1361" customFormat="false" ht="13.5" hidden="false" customHeight="false" outlineLevel="0" collapsed="false">
      <c r="P1361" s="197"/>
      <c r="Q1361" s="198"/>
      <c r="R1361" s="197"/>
      <c r="S1361" s="199"/>
      <c r="T1361" s="199"/>
      <c r="U1361" s="197"/>
      <c r="V1361" s="197"/>
      <c r="W1361" s="197"/>
    </row>
    <row r="1362" customFormat="false" ht="13.5" hidden="false" customHeight="false" outlineLevel="0" collapsed="false">
      <c r="P1362" s="197"/>
      <c r="Q1362" s="198"/>
      <c r="R1362" s="197"/>
      <c r="S1362" s="199"/>
      <c r="T1362" s="199"/>
      <c r="U1362" s="197"/>
      <c r="V1362" s="197"/>
      <c r="W1362" s="197"/>
    </row>
    <row r="1363" customFormat="false" ht="13.5" hidden="false" customHeight="false" outlineLevel="0" collapsed="false">
      <c r="P1363" s="197"/>
      <c r="Q1363" s="198"/>
      <c r="R1363" s="197"/>
      <c r="S1363" s="199"/>
      <c r="T1363" s="199"/>
      <c r="U1363" s="197"/>
      <c r="V1363" s="197"/>
      <c r="W1363" s="197"/>
    </row>
    <row r="1364" customFormat="false" ht="13.5" hidden="false" customHeight="false" outlineLevel="0" collapsed="false">
      <c r="P1364" s="197"/>
      <c r="Q1364" s="198"/>
      <c r="R1364" s="197"/>
      <c r="S1364" s="199"/>
      <c r="T1364" s="199"/>
      <c r="U1364" s="197"/>
      <c r="V1364" s="197"/>
      <c r="W1364" s="197"/>
    </row>
    <row r="1365" customFormat="false" ht="13.5" hidden="false" customHeight="false" outlineLevel="0" collapsed="false">
      <c r="P1365" s="197"/>
      <c r="Q1365" s="198"/>
      <c r="R1365" s="197"/>
      <c r="S1365" s="199"/>
      <c r="T1365" s="199"/>
      <c r="U1365" s="197"/>
      <c r="V1365" s="197"/>
      <c r="W1365" s="197"/>
    </row>
    <row r="1366" customFormat="false" ht="13.5" hidden="false" customHeight="false" outlineLevel="0" collapsed="false">
      <c r="P1366" s="197"/>
      <c r="Q1366" s="198"/>
      <c r="R1366" s="197"/>
      <c r="S1366" s="199"/>
      <c r="T1366" s="199"/>
      <c r="U1366" s="197"/>
      <c r="V1366" s="197"/>
      <c r="W1366" s="197"/>
    </row>
    <row r="1367" customFormat="false" ht="13.5" hidden="false" customHeight="false" outlineLevel="0" collapsed="false">
      <c r="P1367" s="197"/>
      <c r="Q1367" s="198"/>
      <c r="R1367" s="197"/>
      <c r="S1367" s="199"/>
      <c r="T1367" s="199"/>
      <c r="U1367" s="197"/>
      <c r="V1367" s="197"/>
      <c r="W1367" s="197"/>
    </row>
    <row r="1368" customFormat="false" ht="13.5" hidden="false" customHeight="false" outlineLevel="0" collapsed="false">
      <c r="P1368" s="197"/>
      <c r="Q1368" s="198"/>
      <c r="R1368" s="197"/>
      <c r="S1368" s="199"/>
      <c r="T1368" s="199"/>
      <c r="U1368" s="197"/>
      <c r="V1368" s="197"/>
      <c r="W1368" s="197"/>
    </row>
    <row r="1369" customFormat="false" ht="13.5" hidden="false" customHeight="false" outlineLevel="0" collapsed="false">
      <c r="P1369" s="197"/>
      <c r="Q1369" s="198"/>
      <c r="R1369" s="197"/>
      <c r="S1369" s="199"/>
      <c r="T1369" s="199"/>
      <c r="U1369" s="197"/>
      <c r="V1369" s="197"/>
      <c r="W1369" s="197"/>
    </row>
    <row r="1370" customFormat="false" ht="13.5" hidden="false" customHeight="false" outlineLevel="0" collapsed="false">
      <c r="P1370" s="197"/>
      <c r="Q1370" s="198"/>
      <c r="R1370" s="197"/>
      <c r="S1370" s="199"/>
      <c r="T1370" s="199"/>
      <c r="U1370" s="197"/>
      <c r="V1370" s="197"/>
      <c r="W1370" s="197"/>
    </row>
    <row r="1371" customFormat="false" ht="13.5" hidden="false" customHeight="false" outlineLevel="0" collapsed="false">
      <c r="P1371" s="197"/>
      <c r="Q1371" s="198"/>
      <c r="R1371" s="197"/>
      <c r="S1371" s="199"/>
      <c r="T1371" s="199"/>
      <c r="U1371" s="197"/>
      <c r="V1371" s="197"/>
      <c r="W1371" s="197"/>
    </row>
    <row r="1372" customFormat="false" ht="13.5" hidden="false" customHeight="false" outlineLevel="0" collapsed="false">
      <c r="P1372" s="197"/>
      <c r="Q1372" s="198"/>
      <c r="R1372" s="197"/>
      <c r="S1372" s="199"/>
      <c r="T1372" s="199"/>
      <c r="U1372" s="197"/>
      <c r="V1372" s="197"/>
      <c r="W1372" s="197"/>
    </row>
    <row r="1373" customFormat="false" ht="13.5" hidden="false" customHeight="false" outlineLevel="0" collapsed="false">
      <c r="P1373" s="197"/>
      <c r="Q1373" s="198"/>
      <c r="R1373" s="197"/>
      <c r="S1373" s="199"/>
      <c r="T1373" s="199"/>
      <c r="U1373" s="197"/>
      <c r="V1373" s="197"/>
      <c r="W1373" s="197"/>
    </row>
    <row r="1374" customFormat="false" ht="13.5" hidden="false" customHeight="false" outlineLevel="0" collapsed="false">
      <c r="P1374" s="197"/>
      <c r="Q1374" s="198"/>
      <c r="R1374" s="197"/>
      <c r="S1374" s="199"/>
      <c r="T1374" s="199"/>
      <c r="U1374" s="197"/>
      <c r="V1374" s="197"/>
      <c r="W1374" s="197"/>
    </row>
    <row r="1375" customFormat="false" ht="13.5" hidden="false" customHeight="false" outlineLevel="0" collapsed="false">
      <c r="P1375" s="197"/>
      <c r="Q1375" s="198"/>
      <c r="R1375" s="197"/>
      <c r="S1375" s="199"/>
      <c r="T1375" s="199"/>
      <c r="U1375" s="197"/>
      <c r="V1375" s="197"/>
      <c r="W1375" s="197"/>
    </row>
    <row r="1376" customFormat="false" ht="13.5" hidden="false" customHeight="false" outlineLevel="0" collapsed="false">
      <c r="P1376" s="197"/>
      <c r="Q1376" s="198"/>
      <c r="R1376" s="197"/>
      <c r="S1376" s="199"/>
      <c r="T1376" s="199"/>
      <c r="U1376" s="197"/>
      <c r="V1376" s="197"/>
      <c r="W1376" s="197"/>
    </row>
    <row r="1377" customFormat="false" ht="13.5" hidden="false" customHeight="false" outlineLevel="0" collapsed="false">
      <c r="P1377" s="197"/>
      <c r="Q1377" s="198"/>
      <c r="R1377" s="197"/>
      <c r="S1377" s="199"/>
      <c r="T1377" s="199"/>
      <c r="U1377" s="197"/>
      <c r="V1377" s="197"/>
      <c r="W1377" s="197"/>
    </row>
    <row r="1378" customFormat="false" ht="13.5" hidden="false" customHeight="false" outlineLevel="0" collapsed="false">
      <c r="P1378" s="197"/>
      <c r="Q1378" s="198"/>
      <c r="R1378" s="197"/>
      <c r="S1378" s="199"/>
      <c r="T1378" s="199"/>
      <c r="U1378" s="197"/>
      <c r="V1378" s="197"/>
      <c r="W1378" s="197"/>
    </row>
    <row r="1379" customFormat="false" ht="13.5" hidden="false" customHeight="false" outlineLevel="0" collapsed="false">
      <c r="P1379" s="197"/>
      <c r="Q1379" s="198"/>
      <c r="R1379" s="197"/>
      <c r="S1379" s="199"/>
      <c r="T1379" s="199"/>
      <c r="U1379" s="197"/>
      <c r="V1379" s="197"/>
      <c r="W1379" s="197"/>
    </row>
    <row r="1380" customFormat="false" ht="13.5" hidden="false" customHeight="false" outlineLevel="0" collapsed="false">
      <c r="P1380" s="197"/>
      <c r="Q1380" s="198"/>
      <c r="R1380" s="197"/>
      <c r="S1380" s="199"/>
      <c r="T1380" s="199"/>
      <c r="U1380" s="197"/>
      <c r="V1380" s="197"/>
      <c r="W1380" s="197"/>
    </row>
    <row r="1381" customFormat="false" ht="13.5" hidden="false" customHeight="false" outlineLevel="0" collapsed="false">
      <c r="P1381" s="197"/>
      <c r="Q1381" s="198"/>
      <c r="R1381" s="197"/>
      <c r="S1381" s="199"/>
      <c r="T1381" s="199"/>
      <c r="U1381" s="197"/>
      <c r="V1381" s="197"/>
      <c r="W1381" s="197"/>
    </row>
    <row r="1382" customFormat="false" ht="13.5" hidden="false" customHeight="false" outlineLevel="0" collapsed="false">
      <c r="P1382" s="197"/>
      <c r="Q1382" s="198"/>
      <c r="R1382" s="197"/>
      <c r="S1382" s="199"/>
      <c r="T1382" s="199"/>
      <c r="U1382" s="197"/>
      <c r="V1382" s="197"/>
      <c r="W1382" s="197"/>
    </row>
    <row r="1383" customFormat="false" ht="13.5" hidden="false" customHeight="false" outlineLevel="0" collapsed="false">
      <c r="P1383" s="197"/>
      <c r="Q1383" s="198"/>
      <c r="R1383" s="197"/>
      <c r="S1383" s="199"/>
      <c r="T1383" s="199"/>
      <c r="U1383" s="197"/>
      <c r="V1383" s="197"/>
      <c r="W1383" s="197"/>
    </row>
    <row r="1384" customFormat="false" ht="13.5" hidden="false" customHeight="false" outlineLevel="0" collapsed="false">
      <c r="P1384" s="197"/>
      <c r="Q1384" s="198"/>
      <c r="R1384" s="197"/>
      <c r="S1384" s="199"/>
      <c r="T1384" s="199"/>
      <c r="U1384" s="197"/>
      <c r="V1384" s="197"/>
      <c r="W1384" s="197"/>
    </row>
    <row r="1385" customFormat="false" ht="13.5" hidden="false" customHeight="false" outlineLevel="0" collapsed="false">
      <c r="P1385" s="197"/>
      <c r="Q1385" s="198"/>
      <c r="R1385" s="197"/>
      <c r="S1385" s="199"/>
      <c r="T1385" s="199"/>
      <c r="U1385" s="197"/>
      <c r="V1385" s="197"/>
      <c r="W1385" s="197"/>
    </row>
    <row r="1386" customFormat="false" ht="13.5" hidden="false" customHeight="false" outlineLevel="0" collapsed="false">
      <c r="P1386" s="197"/>
      <c r="Q1386" s="198"/>
      <c r="R1386" s="197"/>
      <c r="S1386" s="199"/>
      <c r="T1386" s="199"/>
      <c r="U1386" s="197"/>
      <c r="V1386" s="197"/>
      <c r="W1386" s="197"/>
    </row>
    <row r="1387" customFormat="false" ht="13.5" hidden="false" customHeight="false" outlineLevel="0" collapsed="false">
      <c r="P1387" s="197"/>
      <c r="Q1387" s="198"/>
      <c r="R1387" s="197"/>
      <c r="S1387" s="199"/>
      <c r="T1387" s="199"/>
      <c r="U1387" s="197"/>
      <c r="V1387" s="197"/>
      <c r="W1387" s="197"/>
    </row>
    <row r="1388" customFormat="false" ht="13.5" hidden="false" customHeight="false" outlineLevel="0" collapsed="false">
      <c r="P1388" s="197"/>
      <c r="Q1388" s="198"/>
      <c r="R1388" s="197"/>
      <c r="S1388" s="199"/>
      <c r="T1388" s="199"/>
      <c r="U1388" s="197"/>
      <c r="V1388" s="197"/>
      <c r="W1388" s="197"/>
    </row>
    <row r="1389" customFormat="false" ht="13.5" hidden="false" customHeight="false" outlineLevel="0" collapsed="false">
      <c r="P1389" s="197"/>
      <c r="Q1389" s="198"/>
      <c r="R1389" s="197"/>
      <c r="S1389" s="199"/>
      <c r="T1389" s="199"/>
      <c r="U1389" s="197"/>
      <c r="V1389" s="197"/>
      <c r="W1389" s="197"/>
    </row>
    <row r="1390" customFormat="false" ht="13.5" hidden="false" customHeight="false" outlineLevel="0" collapsed="false">
      <c r="P1390" s="197"/>
      <c r="Q1390" s="198"/>
      <c r="R1390" s="197"/>
      <c r="S1390" s="199"/>
      <c r="T1390" s="199"/>
      <c r="U1390" s="197"/>
      <c r="V1390" s="197"/>
      <c r="W1390" s="197"/>
    </row>
    <row r="1391" customFormat="false" ht="13.5" hidden="false" customHeight="false" outlineLevel="0" collapsed="false">
      <c r="P1391" s="197"/>
      <c r="Q1391" s="198"/>
      <c r="R1391" s="197"/>
      <c r="S1391" s="199"/>
      <c r="T1391" s="199"/>
      <c r="U1391" s="197"/>
      <c r="V1391" s="197"/>
      <c r="W1391" s="197"/>
    </row>
    <row r="1392" customFormat="false" ht="13.5" hidden="false" customHeight="false" outlineLevel="0" collapsed="false">
      <c r="P1392" s="197"/>
      <c r="Q1392" s="198"/>
      <c r="R1392" s="197"/>
      <c r="S1392" s="199"/>
      <c r="T1392" s="199"/>
      <c r="U1392" s="197"/>
      <c r="V1392" s="197"/>
      <c r="W1392" s="197"/>
    </row>
    <row r="1393" customFormat="false" ht="13.5" hidden="false" customHeight="false" outlineLevel="0" collapsed="false">
      <c r="P1393" s="197"/>
      <c r="Q1393" s="198"/>
      <c r="R1393" s="197"/>
      <c r="S1393" s="199"/>
      <c r="T1393" s="199"/>
      <c r="U1393" s="197"/>
      <c r="V1393" s="197"/>
      <c r="W1393" s="197"/>
    </row>
    <row r="1394" customFormat="false" ht="13.5" hidden="false" customHeight="false" outlineLevel="0" collapsed="false">
      <c r="P1394" s="197"/>
      <c r="Q1394" s="198"/>
      <c r="R1394" s="197"/>
      <c r="S1394" s="199"/>
      <c r="T1394" s="199"/>
      <c r="U1394" s="197"/>
      <c r="V1394" s="197"/>
      <c r="W1394" s="197"/>
    </row>
    <row r="1395" customFormat="false" ht="13.5" hidden="false" customHeight="false" outlineLevel="0" collapsed="false">
      <c r="P1395" s="197"/>
      <c r="Q1395" s="198"/>
      <c r="R1395" s="197"/>
      <c r="S1395" s="199"/>
      <c r="T1395" s="199"/>
      <c r="U1395" s="197"/>
      <c r="V1395" s="197"/>
      <c r="W1395" s="197"/>
    </row>
    <row r="1396" customFormat="false" ht="13.5" hidden="false" customHeight="false" outlineLevel="0" collapsed="false">
      <c r="P1396" s="197"/>
      <c r="Q1396" s="198"/>
      <c r="R1396" s="197"/>
      <c r="S1396" s="199"/>
      <c r="T1396" s="199"/>
      <c r="U1396" s="197"/>
      <c r="V1396" s="197"/>
      <c r="W1396" s="197"/>
    </row>
    <row r="1397" customFormat="false" ht="13.5" hidden="false" customHeight="false" outlineLevel="0" collapsed="false">
      <c r="P1397" s="197"/>
      <c r="Q1397" s="198"/>
      <c r="R1397" s="197"/>
      <c r="S1397" s="199"/>
      <c r="T1397" s="199"/>
      <c r="U1397" s="197"/>
      <c r="V1397" s="197"/>
      <c r="W1397" s="197"/>
    </row>
    <row r="1398" customFormat="false" ht="13.5" hidden="false" customHeight="false" outlineLevel="0" collapsed="false">
      <c r="P1398" s="197"/>
      <c r="Q1398" s="198"/>
      <c r="R1398" s="197"/>
      <c r="S1398" s="199"/>
      <c r="T1398" s="199"/>
      <c r="U1398" s="197"/>
      <c r="V1398" s="197"/>
      <c r="W1398" s="197"/>
    </row>
    <row r="1399" customFormat="false" ht="13.5" hidden="false" customHeight="false" outlineLevel="0" collapsed="false">
      <c r="P1399" s="197"/>
      <c r="Q1399" s="198"/>
      <c r="R1399" s="197"/>
      <c r="S1399" s="199"/>
      <c r="T1399" s="199"/>
      <c r="U1399" s="197"/>
      <c r="V1399" s="197"/>
      <c r="W1399" s="197"/>
    </row>
    <row r="1400" customFormat="false" ht="13.5" hidden="false" customHeight="false" outlineLevel="0" collapsed="false">
      <c r="P1400" s="197"/>
      <c r="Q1400" s="198"/>
      <c r="R1400" s="197"/>
      <c r="S1400" s="199"/>
      <c r="T1400" s="199"/>
      <c r="U1400" s="197"/>
      <c r="V1400" s="197"/>
      <c r="W1400" s="197"/>
    </row>
    <row r="1401" customFormat="false" ht="13.5" hidden="false" customHeight="false" outlineLevel="0" collapsed="false">
      <c r="P1401" s="197"/>
      <c r="Q1401" s="198"/>
      <c r="R1401" s="197"/>
      <c r="S1401" s="199"/>
      <c r="T1401" s="199"/>
      <c r="U1401" s="197"/>
      <c r="V1401" s="197"/>
      <c r="W1401" s="197"/>
    </row>
    <row r="1402" customFormat="false" ht="13.5" hidden="false" customHeight="false" outlineLevel="0" collapsed="false">
      <c r="P1402" s="197"/>
      <c r="Q1402" s="198"/>
      <c r="R1402" s="197"/>
      <c r="S1402" s="199"/>
      <c r="T1402" s="199"/>
      <c r="U1402" s="197"/>
      <c r="V1402" s="197"/>
      <c r="W1402" s="197"/>
    </row>
    <row r="1403" customFormat="false" ht="13.5" hidden="false" customHeight="false" outlineLevel="0" collapsed="false">
      <c r="P1403" s="197"/>
      <c r="Q1403" s="198"/>
      <c r="R1403" s="197"/>
      <c r="S1403" s="199"/>
      <c r="T1403" s="199"/>
      <c r="U1403" s="197"/>
      <c r="V1403" s="197"/>
      <c r="W1403" s="197"/>
    </row>
    <row r="1404" customFormat="false" ht="13.5" hidden="false" customHeight="false" outlineLevel="0" collapsed="false">
      <c r="P1404" s="197"/>
      <c r="Q1404" s="198"/>
      <c r="R1404" s="197"/>
      <c r="S1404" s="199"/>
      <c r="T1404" s="199"/>
      <c r="U1404" s="197"/>
      <c r="V1404" s="197"/>
      <c r="W1404" s="197"/>
    </row>
    <row r="1405" customFormat="false" ht="13.5" hidden="false" customHeight="false" outlineLevel="0" collapsed="false">
      <c r="P1405" s="197"/>
      <c r="Q1405" s="198"/>
      <c r="R1405" s="197"/>
      <c r="S1405" s="199"/>
      <c r="T1405" s="199"/>
      <c r="U1405" s="197"/>
      <c r="V1405" s="197"/>
      <c r="W1405" s="197"/>
    </row>
    <row r="1406" customFormat="false" ht="13.5" hidden="false" customHeight="false" outlineLevel="0" collapsed="false">
      <c r="P1406" s="197"/>
      <c r="Q1406" s="198"/>
      <c r="R1406" s="197"/>
      <c r="S1406" s="199"/>
      <c r="T1406" s="199"/>
      <c r="U1406" s="197"/>
      <c r="V1406" s="197"/>
      <c r="W1406" s="197"/>
    </row>
    <row r="1407" customFormat="false" ht="13.5" hidden="false" customHeight="false" outlineLevel="0" collapsed="false">
      <c r="P1407" s="197"/>
      <c r="Q1407" s="198"/>
      <c r="R1407" s="197"/>
      <c r="S1407" s="199"/>
      <c r="T1407" s="199"/>
      <c r="U1407" s="197"/>
      <c r="V1407" s="197"/>
      <c r="W1407" s="197"/>
    </row>
    <row r="1408" customFormat="false" ht="13.5" hidden="false" customHeight="false" outlineLevel="0" collapsed="false">
      <c r="P1408" s="197"/>
      <c r="Q1408" s="198"/>
      <c r="R1408" s="197"/>
      <c r="S1408" s="199"/>
      <c r="T1408" s="199"/>
      <c r="U1408" s="197"/>
      <c r="V1408" s="197"/>
      <c r="W1408" s="197"/>
    </row>
    <row r="1409" customFormat="false" ht="13.5" hidden="false" customHeight="false" outlineLevel="0" collapsed="false">
      <c r="P1409" s="197"/>
      <c r="Q1409" s="198"/>
      <c r="R1409" s="197"/>
      <c r="S1409" s="199"/>
      <c r="T1409" s="199"/>
      <c r="U1409" s="197"/>
      <c r="V1409" s="197"/>
      <c r="W1409" s="197"/>
    </row>
    <row r="1410" customFormat="false" ht="13.5" hidden="false" customHeight="false" outlineLevel="0" collapsed="false">
      <c r="P1410" s="197"/>
      <c r="Q1410" s="198"/>
      <c r="R1410" s="197"/>
      <c r="S1410" s="199"/>
      <c r="T1410" s="199"/>
      <c r="U1410" s="197"/>
      <c r="V1410" s="197"/>
      <c r="W1410" s="197"/>
    </row>
    <row r="1411" customFormat="false" ht="13.5" hidden="false" customHeight="false" outlineLevel="0" collapsed="false">
      <c r="P1411" s="197"/>
      <c r="Q1411" s="198"/>
      <c r="R1411" s="197"/>
      <c r="S1411" s="199"/>
      <c r="T1411" s="199"/>
      <c r="U1411" s="197"/>
      <c r="V1411" s="197"/>
      <c r="W1411" s="197"/>
    </row>
    <row r="1412" customFormat="false" ht="13.5" hidden="false" customHeight="false" outlineLevel="0" collapsed="false">
      <c r="P1412" s="197"/>
      <c r="Q1412" s="198"/>
      <c r="R1412" s="197"/>
      <c r="S1412" s="199"/>
      <c r="T1412" s="199"/>
      <c r="U1412" s="197"/>
      <c r="V1412" s="197"/>
      <c r="W1412" s="197"/>
    </row>
    <row r="1413" customFormat="false" ht="13.5" hidden="false" customHeight="false" outlineLevel="0" collapsed="false">
      <c r="P1413" s="197"/>
      <c r="Q1413" s="198"/>
      <c r="R1413" s="197"/>
      <c r="S1413" s="199"/>
      <c r="T1413" s="199"/>
      <c r="U1413" s="197"/>
      <c r="V1413" s="197"/>
      <c r="W1413" s="197"/>
    </row>
    <row r="1414" customFormat="false" ht="13.5" hidden="false" customHeight="false" outlineLevel="0" collapsed="false">
      <c r="P1414" s="197"/>
      <c r="Q1414" s="198"/>
      <c r="R1414" s="197"/>
      <c r="S1414" s="199"/>
      <c r="T1414" s="199"/>
      <c r="U1414" s="197"/>
      <c r="V1414" s="197"/>
      <c r="W1414" s="197"/>
    </row>
    <row r="1415" customFormat="false" ht="13.5" hidden="false" customHeight="false" outlineLevel="0" collapsed="false">
      <c r="P1415" s="197"/>
      <c r="Q1415" s="198"/>
      <c r="R1415" s="197"/>
      <c r="S1415" s="199"/>
      <c r="T1415" s="199"/>
      <c r="U1415" s="197"/>
      <c r="V1415" s="197"/>
      <c r="W1415" s="197"/>
    </row>
    <row r="1416" customFormat="false" ht="13.5" hidden="false" customHeight="false" outlineLevel="0" collapsed="false">
      <c r="P1416" s="197"/>
      <c r="Q1416" s="198"/>
      <c r="R1416" s="197"/>
      <c r="S1416" s="199"/>
      <c r="T1416" s="199"/>
      <c r="U1416" s="197"/>
      <c r="V1416" s="197"/>
      <c r="W1416" s="197"/>
    </row>
    <row r="1417" customFormat="false" ht="13.5" hidden="false" customHeight="false" outlineLevel="0" collapsed="false">
      <c r="P1417" s="197"/>
      <c r="Q1417" s="198"/>
      <c r="R1417" s="197"/>
      <c r="S1417" s="199"/>
      <c r="T1417" s="199"/>
      <c r="U1417" s="197"/>
      <c r="V1417" s="197"/>
      <c r="W1417" s="197"/>
    </row>
    <row r="1418" customFormat="false" ht="13.5" hidden="false" customHeight="false" outlineLevel="0" collapsed="false">
      <c r="P1418" s="197"/>
      <c r="Q1418" s="198"/>
      <c r="R1418" s="197"/>
      <c r="S1418" s="199"/>
      <c r="T1418" s="199"/>
      <c r="U1418" s="197"/>
      <c r="V1418" s="197"/>
      <c r="W1418" s="197"/>
    </row>
    <row r="1419" customFormat="false" ht="13.5" hidden="false" customHeight="false" outlineLevel="0" collapsed="false">
      <c r="P1419" s="197"/>
      <c r="Q1419" s="198"/>
      <c r="R1419" s="197"/>
      <c r="S1419" s="199"/>
      <c r="T1419" s="199"/>
      <c r="U1419" s="197"/>
      <c r="V1419" s="197"/>
      <c r="W1419" s="197"/>
    </row>
    <row r="1420" customFormat="false" ht="13.5" hidden="false" customHeight="false" outlineLevel="0" collapsed="false">
      <c r="P1420" s="197"/>
      <c r="Q1420" s="198"/>
      <c r="R1420" s="197"/>
      <c r="S1420" s="199"/>
      <c r="T1420" s="199"/>
      <c r="U1420" s="197"/>
      <c r="V1420" s="197"/>
      <c r="W1420" s="197"/>
    </row>
    <row r="1421" customFormat="false" ht="13.5" hidden="false" customHeight="false" outlineLevel="0" collapsed="false">
      <c r="P1421" s="197"/>
      <c r="Q1421" s="198"/>
      <c r="R1421" s="197"/>
      <c r="S1421" s="199"/>
      <c r="T1421" s="199"/>
      <c r="U1421" s="197"/>
      <c r="V1421" s="197"/>
      <c r="W1421" s="197"/>
    </row>
    <row r="1422" customFormat="false" ht="13.5" hidden="false" customHeight="false" outlineLevel="0" collapsed="false">
      <c r="P1422" s="197"/>
      <c r="Q1422" s="198"/>
      <c r="R1422" s="197"/>
      <c r="S1422" s="199"/>
      <c r="T1422" s="199"/>
      <c r="U1422" s="197"/>
      <c r="V1422" s="197"/>
      <c r="W1422" s="197"/>
    </row>
    <row r="1423" customFormat="false" ht="13.5" hidden="false" customHeight="false" outlineLevel="0" collapsed="false">
      <c r="P1423" s="197"/>
      <c r="Q1423" s="198"/>
      <c r="R1423" s="197"/>
      <c r="S1423" s="199"/>
      <c r="T1423" s="199"/>
      <c r="U1423" s="197"/>
      <c r="V1423" s="197"/>
      <c r="W1423" s="197"/>
    </row>
    <row r="1424" customFormat="false" ht="13.5" hidden="false" customHeight="false" outlineLevel="0" collapsed="false">
      <c r="P1424" s="197"/>
      <c r="Q1424" s="198"/>
      <c r="R1424" s="197"/>
      <c r="S1424" s="199"/>
      <c r="T1424" s="199"/>
      <c r="U1424" s="197"/>
      <c r="V1424" s="197"/>
      <c r="W1424" s="197"/>
    </row>
    <row r="1425" customFormat="false" ht="13.5" hidden="false" customHeight="false" outlineLevel="0" collapsed="false">
      <c r="P1425" s="197"/>
      <c r="Q1425" s="198"/>
      <c r="R1425" s="197"/>
      <c r="S1425" s="199"/>
      <c r="T1425" s="199"/>
      <c r="U1425" s="197"/>
      <c r="V1425" s="197"/>
      <c r="W1425" s="197"/>
    </row>
    <row r="1426" customFormat="false" ht="13.5" hidden="false" customHeight="false" outlineLevel="0" collapsed="false">
      <c r="P1426" s="197"/>
      <c r="Q1426" s="198"/>
      <c r="R1426" s="197"/>
      <c r="S1426" s="199"/>
      <c r="T1426" s="199"/>
      <c r="U1426" s="197"/>
      <c r="V1426" s="197"/>
      <c r="W1426" s="197"/>
    </row>
    <row r="1427" customFormat="false" ht="13.5" hidden="false" customHeight="false" outlineLevel="0" collapsed="false">
      <c r="P1427" s="197"/>
      <c r="Q1427" s="198"/>
      <c r="R1427" s="197"/>
      <c r="S1427" s="199"/>
      <c r="T1427" s="199"/>
      <c r="U1427" s="197"/>
      <c r="V1427" s="197"/>
      <c r="W1427" s="197"/>
    </row>
    <row r="1428" customFormat="false" ht="13.5" hidden="false" customHeight="false" outlineLevel="0" collapsed="false">
      <c r="P1428" s="197"/>
      <c r="Q1428" s="198"/>
      <c r="R1428" s="197"/>
      <c r="S1428" s="199"/>
      <c r="T1428" s="199"/>
      <c r="U1428" s="197"/>
      <c r="V1428" s="197"/>
      <c r="W1428" s="197"/>
    </row>
    <row r="1429" customFormat="false" ht="13.5" hidden="false" customHeight="false" outlineLevel="0" collapsed="false">
      <c r="P1429" s="197"/>
      <c r="Q1429" s="198"/>
      <c r="R1429" s="197"/>
      <c r="S1429" s="199"/>
      <c r="T1429" s="199"/>
      <c r="U1429" s="197"/>
      <c r="V1429" s="197"/>
      <c r="W1429" s="197"/>
    </row>
    <row r="1430" customFormat="false" ht="13.5" hidden="false" customHeight="false" outlineLevel="0" collapsed="false">
      <c r="P1430" s="197"/>
      <c r="Q1430" s="198"/>
      <c r="R1430" s="197"/>
      <c r="S1430" s="199"/>
      <c r="T1430" s="199"/>
      <c r="U1430" s="197"/>
      <c r="V1430" s="197"/>
      <c r="W1430" s="197"/>
    </row>
    <row r="1431" customFormat="false" ht="13.5" hidden="false" customHeight="false" outlineLevel="0" collapsed="false">
      <c r="P1431" s="197"/>
      <c r="Q1431" s="198"/>
      <c r="R1431" s="197"/>
      <c r="S1431" s="199"/>
      <c r="T1431" s="199"/>
      <c r="U1431" s="197"/>
      <c r="V1431" s="197"/>
      <c r="W1431" s="197"/>
    </row>
    <row r="1432" customFormat="false" ht="13.5" hidden="false" customHeight="false" outlineLevel="0" collapsed="false">
      <c r="P1432" s="197"/>
      <c r="Q1432" s="198"/>
      <c r="R1432" s="197"/>
      <c r="S1432" s="199"/>
      <c r="T1432" s="199"/>
      <c r="U1432" s="197"/>
      <c r="V1432" s="197"/>
      <c r="W1432" s="197"/>
    </row>
    <row r="1433" customFormat="false" ht="13.5" hidden="false" customHeight="false" outlineLevel="0" collapsed="false">
      <c r="P1433" s="197"/>
      <c r="Q1433" s="198"/>
      <c r="R1433" s="197"/>
      <c r="S1433" s="199"/>
      <c r="T1433" s="199"/>
      <c r="U1433" s="197"/>
      <c r="V1433" s="197"/>
      <c r="W1433" s="197"/>
    </row>
    <row r="1434" customFormat="false" ht="13.5" hidden="false" customHeight="false" outlineLevel="0" collapsed="false">
      <c r="P1434" s="197"/>
      <c r="Q1434" s="198"/>
      <c r="R1434" s="197"/>
      <c r="S1434" s="199"/>
      <c r="T1434" s="199"/>
      <c r="U1434" s="197"/>
      <c r="V1434" s="197"/>
      <c r="W1434" s="197"/>
    </row>
    <row r="1435" customFormat="false" ht="13.5" hidden="false" customHeight="false" outlineLevel="0" collapsed="false">
      <c r="P1435" s="197"/>
      <c r="Q1435" s="198"/>
      <c r="R1435" s="197"/>
      <c r="S1435" s="199"/>
      <c r="T1435" s="199"/>
      <c r="U1435" s="197"/>
      <c r="V1435" s="197"/>
      <c r="W1435" s="197"/>
    </row>
    <row r="1436" customFormat="false" ht="13.5" hidden="false" customHeight="false" outlineLevel="0" collapsed="false">
      <c r="P1436" s="197"/>
      <c r="Q1436" s="198"/>
      <c r="R1436" s="197"/>
      <c r="S1436" s="199"/>
      <c r="T1436" s="199"/>
      <c r="U1436" s="197"/>
      <c r="V1436" s="197"/>
      <c r="W1436" s="197"/>
    </row>
    <row r="1437" customFormat="false" ht="13.5" hidden="false" customHeight="false" outlineLevel="0" collapsed="false">
      <c r="P1437" s="197"/>
      <c r="Q1437" s="198"/>
      <c r="R1437" s="197"/>
      <c r="S1437" s="199"/>
      <c r="T1437" s="199"/>
      <c r="U1437" s="197"/>
      <c r="V1437" s="197"/>
      <c r="W1437" s="197"/>
    </row>
    <row r="1438" customFormat="false" ht="13.5" hidden="false" customHeight="false" outlineLevel="0" collapsed="false">
      <c r="P1438" s="197"/>
      <c r="Q1438" s="198"/>
      <c r="R1438" s="197"/>
      <c r="S1438" s="199"/>
      <c r="T1438" s="199"/>
      <c r="U1438" s="197"/>
      <c r="V1438" s="197"/>
      <c r="W1438" s="197"/>
    </row>
    <row r="1439" customFormat="false" ht="13.5" hidden="false" customHeight="false" outlineLevel="0" collapsed="false">
      <c r="P1439" s="197"/>
      <c r="Q1439" s="198"/>
      <c r="R1439" s="197"/>
      <c r="S1439" s="199"/>
      <c r="T1439" s="199"/>
      <c r="U1439" s="197"/>
      <c r="V1439" s="197"/>
      <c r="W1439" s="197"/>
    </row>
    <row r="1440" customFormat="false" ht="13.5" hidden="false" customHeight="false" outlineLevel="0" collapsed="false">
      <c r="P1440" s="197"/>
      <c r="Q1440" s="198"/>
      <c r="R1440" s="197"/>
      <c r="S1440" s="199"/>
      <c r="T1440" s="199"/>
      <c r="U1440" s="197"/>
      <c r="V1440" s="197"/>
      <c r="W1440" s="197"/>
    </row>
    <row r="1441" customFormat="false" ht="13.5" hidden="false" customHeight="false" outlineLevel="0" collapsed="false">
      <c r="P1441" s="197"/>
      <c r="Q1441" s="198"/>
      <c r="R1441" s="197"/>
      <c r="S1441" s="199"/>
      <c r="T1441" s="199"/>
      <c r="U1441" s="197"/>
      <c r="V1441" s="197"/>
      <c r="W1441" s="197"/>
    </row>
    <row r="1442" customFormat="false" ht="13.5" hidden="false" customHeight="false" outlineLevel="0" collapsed="false">
      <c r="P1442" s="197"/>
      <c r="Q1442" s="198"/>
      <c r="R1442" s="197"/>
      <c r="S1442" s="199"/>
      <c r="T1442" s="199"/>
      <c r="U1442" s="197"/>
      <c r="V1442" s="197"/>
      <c r="W1442" s="197"/>
    </row>
    <row r="1443" customFormat="false" ht="13.5" hidden="false" customHeight="false" outlineLevel="0" collapsed="false">
      <c r="P1443" s="197"/>
      <c r="Q1443" s="198"/>
      <c r="R1443" s="197"/>
      <c r="S1443" s="199"/>
      <c r="T1443" s="199"/>
      <c r="U1443" s="197"/>
      <c r="V1443" s="197"/>
      <c r="W1443" s="197"/>
    </row>
    <row r="1444" customFormat="false" ht="13.5" hidden="false" customHeight="false" outlineLevel="0" collapsed="false">
      <c r="P1444" s="197"/>
      <c r="Q1444" s="198"/>
      <c r="R1444" s="197"/>
      <c r="S1444" s="199"/>
      <c r="T1444" s="199"/>
      <c r="U1444" s="197"/>
      <c r="V1444" s="197"/>
      <c r="W1444" s="197"/>
    </row>
    <row r="1445" customFormat="false" ht="13.5" hidden="false" customHeight="false" outlineLevel="0" collapsed="false">
      <c r="P1445" s="197"/>
      <c r="Q1445" s="198"/>
      <c r="R1445" s="197"/>
      <c r="S1445" s="199"/>
      <c r="T1445" s="199"/>
      <c r="U1445" s="197"/>
      <c r="V1445" s="197"/>
      <c r="W1445" s="197"/>
    </row>
    <row r="1446" customFormat="false" ht="13.5" hidden="false" customHeight="false" outlineLevel="0" collapsed="false">
      <c r="P1446" s="197"/>
      <c r="Q1446" s="198"/>
      <c r="R1446" s="197"/>
      <c r="S1446" s="199"/>
      <c r="T1446" s="199"/>
      <c r="U1446" s="197"/>
      <c r="V1446" s="197"/>
      <c r="W1446" s="197"/>
    </row>
    <row r="1447" customFormat="false" ht="13.5" hidden="false" customHeight="false" outlineLevel="0" collapsed="false">
      <c r="P1447" s="197"/>
      <c r="Q1447" s="198"/>
      <c r="R1447" s="197"/>
      <c r="S1447" s="199"/>
      <c r="T1447" s="199"/>
      <c r="U1447" s="197"/>
      <c r="V1447" s="197"/>
      <c r="W1447" s="197"/>
    </row>
    <row r="1448" customFormat="false" ht="13.5" hidden="false" customHeight="false" outlineLevel="0" collapsed="false">
      <c r="P1448" s="197"/>
      <c r="Q1448" s="198"/>
      <c r="R1448" s="197"/>
      <c r="S1448" s="199"/>
      <c r="T1448" s="199"/>
      <c r="U1448" s="197"/>
      <c r="V1448" s="197"/>
      <c r="W1448" s="197"/>
    </row>
    <row r="1449" customFormat="false" ht="13.5" hidden="false" customHeight="false" outlineLevel="0" collapsed="false">
      <c r="P1449" s="197"/>
      <c r="Q1449" s="198"/>
      <c r="R1449" s="197"/>
      <c r="S1449" s="199"/>
      <c r="T1449" s="199"/>
      <c r="U1449" s="197"/>
      <c r="V1449" s="197"/>
      <c r="W1449" s="197"/>
    </row>
    <row r="1450" customFormat="false" ht="13.5" hidden="false" customHeight="false" outlineLevel="0" collapsed="false">
      <c r="P1450" s="197"/>
      <c r="Q1450" s="198"/>
      <c r="R1450" s="197"/>
      <c r="S1450" s="199"/>
      <c r="T1450" s="199"/>
      <c r="U1450" s="197"/>
      <c r="V1450" s="197"/>
      <c r="W1450" s="197"/>
    </row>
    <row r="1451" customFormat="false" ht="13.5" hidden="false" customHeight="false" outlineLevel="0" collapsed="false">
      <c r="P1451" s="197"/>
      <c r="Q1451" s="198"/>
      <c r="R1451" s="197"/>
      <c r="S1451" s="199"/>
      <c r="T1451" s="199"/>
      <c r="U1451" s="197"/>
      <c r="V1451" s="197"/>
      <c r="W1451" s="197"/>
    </row>
    <row r="1452" customFormat="false" ht="13.5" hidden="false" customHeight="false" outlineLevel="0" collapsed="false">
      <c r="P1452" s="197"/>
      <c r="Q1452" s="198"/>
      <c r="R1452" s="197"/>
      <c r="S1452" s="199"/>
      <c r="T1452" s="199"/>
      <c r="U1452" s="197"/>
      <c r="V1452" s="197"/>
      <c r="W1452" s="197"/>
    </row>
    <row r="1453" customFormat="false" ht="13.5" hidden="false" customHeight="false" outlineLevel="0" collapsed="false">
      <c r="P1453" s="197"/>
      <c r="Q1453" s="198"/>
      <c r="R1453" s="197"/>
      <c r="S1453" s="199"/>
      <c r="T1453" s="199"/>
      <c r="U1453" s="197"/>
      <c r="V1453" s="197"/>
      <c r="W1453" s="197"/>
    </row>
    <row r="1454" customFormat="false" ht="13.5" hidden="false" customHeight="false" outlineLevel="0" collapsed="false">
      <c r="P1454" s="197"/>
      <c r="Q1454" s="198"/>
      <c r="R1454" s="197"/>
      <c r="S1454" s="199"/>
      <c r="T1454" s="199"/>
      <c r="U1454" s="197"/>
      <c r="V1454" s="197"/>
      <c r="W1454" s="197"/>
    </row>
    <row r="1455" customFormat="false" ht="13.5" hidden="false" customHeight="false" outlineLevel="0" collapsed="false">
      <c r="P1455" s="197"/>
      <c r="Q1455" s="198"/>
      <c r="R1455" s="197"/>
      <c r="S1455" s="199"/>
      <c r="T1455" s="199"/>
      <c r="U1455" s="197"/>
      <c r="V1455" s="197"/>
      <c r="W1455" s="197"/>
    </row>
    <row r="1456" customFormat="false" ht="13.5" hidden="false" customHeight="false" outlineLevel="0" collapsed="false">
      <c r="P1456" s="197"/>
      <c r="Q1456" s="198"/>
      <c r="R1456" s="197"/>
      <c r="S1456" s="199"/>
      <c r="T1456" s="199"/>
      <c r="U1456" s="197"/>
      <c r="V1456" s="197"/>
      <c r="W1456" s="197"/>
    </row>
    <row r="1457" customFormat="false" ht="13.5" hidden="false" customHeight="false" outlineLevel="0" collapsed="false">
      <c r="P1457" s="197"/>
      <c r="Q1457" s="198"/>
      <c r="R1457" s="197"/>
      <c r="S1457" s="199"/>
      <c r="T1457" s="199"/>
      <c r="U1457" s="197"/>
      <c r="V1457" s="197"/>
      <c r="W1457" s="197"/>
    </row>
    <row r="1458" customFormat="false" ht="13.5" hidden="false" customHeight="false" outlineLevel="0" collapsed="false">
      <c r="P1458" s="197"/>
      <c r="Q1458" s="198"/>
      <c r="R1458" s="197"/>
      <c r="S1458" s="199"/>
      <c r="T1458" s="199"/>
      <c r="U1458" s="197"/>
      <c r="V1458" s="197"/>
      <c r="W1458" s="197"/>
    </row>
    <row r="1459" customFormat="false" ht="13.5" hidden="false" customHeight="false" outlineLevel="0" collapsed="false">
      <c r="P1459" s="197"/>
      <c r="Q1459" s="198"/>
      <c r="R1459" s="197"/>
      <c r="S1459" s="199"/>
      <c r="T1459" s="199"/>
      <c r="U1459" s="197"/>
      <c r="V1459" s="197"/>
      <c r="W1459" s="197"/>
    </row>
    <row r="1460" customFormat="false" ht="13.5" hidden="false" customHeight="false" outlineLevel="0" collapsed="false">
      <c r="P1460" s="197"/>
      <c r="Q1460" s="198"/>
      <c r="R1460" s="197"/>
      <c r="S1460" s="199"/>
      <c r="T1460" s="199"/>
      <c r="U1460" s="197"/>
      <c r="V1460" s="197"/>
      <c r="W1460" s="197"/>
    </row>
    <row r="1461" customFormat="false" ht="13.5" hidden="false" customHeight="false" outlineLevel="0" collapsed="false">
      <c r="P1461" s="197"/>
      <c r="Q1461" s="198"/>
      <c r="R1461" s="197"/>
      <c r="S1461" s="199"/>
      <c r="T1461" s="199"/>
      <c r="U1461" s="197"/>
      <c r="V1461" s="197"/>
      <c r="W1461" s="197"/>
    </row>
    <row r="1462" customFormat="false" ht="13.5" hidden="false" customHeight="false" outlineLevel="0" collapsed="false">
      <c r="P1462" s="197"/>
      <c r="Q1462" s="198"/>
      <c r="R1462" s="197"/>
      <c r="S1462" s="199"/>
      <c r="T1462" s="199"/>
      <c r="U1462" s="197"/>
      <c r="V1462" s="197"/>
      <c r="W1462" s="197"/>
    </row>
    <row r="1463" customFormat="false" ht="13.5" hidden="false" customHeight="false" outlineLevel="0" collapsed="false">
      <c r="P1463" s="197"/>
      <c r="Q1463" s="198"/>
      <c r="R1463" s="197"/>
      <c r="S1463" s="199"/>
      <c r="T1463" s="199"/>
      <c r="U1463" s="197"/>
      <c r="V1463" s="197"/>
      <c r="W1463" s="197"/>
    </row>
    <row r="1464" customFormat="false" ht="13.5" hidden="false" customHeight="false" outlineLevel="0" collapsed="false">
      <c r="P1464" s="197"/>
      <c r="Q1464" s="198"/>
      <c r="R1464" s="197"/>
      <c r="S1464" s="199"/>
      <c r="T1464" s="199"/>
      <c r="U1464" s="197"/>
      <c r="V1464" s="197"/>
      <c r="W1464" s="197"/>
    </row>
    <row r="1465" customFormat="false" ht="13.5" hidden="false" customHeight="false" outlineLevel="0" collapsed="false">
      <c r="P1465" s="197"/>
      <c r="Q1465" s="198"/>
      <c r="R1465" s="197"/>
      <c r="S1465" s="199"/>
      <c r="T1465" s="199"/>
      <c r="U1465" s="197"/>
      <c r="V1465" s="197"/>
      <c r="W1465" s="197"/>
    </row>
    <row r="1466" customFormat="false" ht="13.5" hidden="false" customHeight="false" outlineLevel="0" collapsed="false">
      <c r="P1466" s="197"/>
      <c r="Q1466" s="198"/>
      <c r="R1466" s="197"/>
      <c r="S1466" s="199"/>
      <c r="T1466" s="199"/>
      <c r="U1466" s="197"/>
      <c r="V1466" s="197"/>
      <c r="W1466" s="197"/>
    </row>
    <row r="1467" customFormat="false" ht="13.5" hidden="false" customHeight="false" outlineLevel="0" collapsed="false">
      <c r="P1467" s="197"/>
      <c r="Q1467" s="198"/>
      <c r="R1467" s="197"/>
      <c r="S1467" s="199"/>
      <c r="T1467" s="199"/>
      <c r="U1467" s="197"/>
      <c r="V1467" s="197"/>
      <c r="W1467" s="197"/>
    </row>
    <row r="1468" customFormat="false" ht="13.5" hidden="false" customHeight="false" outlineLevel="0" collapsed="false">
      <c r="P1468" s="197"/>
      <c r="Q1468" s="198"/>
      <c r="R1468" s="197"/>
      <c r="S1468" s="199"/>
      <c r="T1468" s="199"/>
      <c r="U1468" s="197"/>
      <c r="V1468" s="197"/>
      <c r="W1468" s="197"/>
    </row>
    <row r="1469" customFormat="false" ht="13.5" hidden="false" customHeight="false" outlineLevel="0" collapsed="false">
      <c r="P1469" s="197"/>
      <c r="Q1469" s="198"/>
      <c r="R1469" s="197"/>
      <c r="S1469" s="199"/>
      <c r="T1469" s="199"/>
      <c r="U1469" s="197"/>
      <c r="V1469" s="197"/>
      <c r="W1469" s="197"/>
    </row>
    <row r="1470" customFormat="false" ht="13.5" hidden="false" customHeight="false" outlineLevel="0" collapsed="false">
      <c r="P1470" s="197"/>
      <c r="Q1470" s="198"/>
      <c r="R1470" s="197"/>
      <c r="S1470" s="199"/>
      <c r="T1470" s="199"/>
      <c r="U1470" s="197"/>
      <c r="V1470" s="197"/>
      <c r="W1470" s="197"/>
    </row>
    <row r="1471" customFormat="false" ht="13.5" hidden="false" customHeight="false" outlineLevel="0" collapsed="false">
      <c r="P1471" s="197"/>
      <c r="Q1471" s="198"/>
      <c r="R1471" s="197"/>
      <c r="S1471" s="199"/>
      <c r="T1471" s="199"/>
      <c r="U1471" s="197"/>
      <c r="V1471" s="197"/>
      <c r="W1471" s="197"/>
    </row>
    <row r="1472" customFormat="false" ht="13.5" hidden="false" customHeight="false" outlineLevel="0" collapsed="false">
      <c r="P1472" s="197"/>
      <c r="Q1472" s="198"/>
      <c r="R1472" s="197"/>
      <c r="S1472" s="199"/>
      <c r="T1472" s="199"/>
      <c r="U1472" s="197"/>
      <c r="V1472" s="197"/>
      <c r="W1472" s="197"/>
    </row>
    <row r="1473" customFormat="false" ht="13.5" hidden="false" customHeight="false" outlineLevel="0" collapsed="false">
      <c r="P1473" s="197"/>
      <c r="Q1473" s="198"/>
      <c r="R1473" s="197"/>
      <c r="S1473" s="199"/>
      <c r="T1473" s="199"/>
      <c r="U1473" s="197"/>
      <c r="V1473" s="197"/>
      <c r="W1473" s="197"/>
    </row>
    <row r="1474" customFormat="false" ht="13.5" hidden="false" customHeight="false" outlineLevel="0" collapsed="false">
      <c r="P1474" s="197"/>
      <c r="Q1474" s="198"/>
      <c r="R1474" s="197"/>
      <c r="S1474" s="199"/>
      <c r="T1474" s="199"/>
      <c r="U1474" s="197"/>
      <c r="V1474" s="197"/>
      <c r="W1474" s="197"/>
    </row>
    <row r="1475" customFormat="false" ht="13.5" hidden="false" customHeight="false" outlineLevel="0" collapsed="false">
      <c r="P1475" s="197"/>
      <c r="Q1475" s="198"/>
      <c r="R1475" s="197"/>
      <c r="S1475" s="199"/>
      <c r="T1475" s="199"/>
      <c r="U1475" s="197"/>
      <c r="V1475" s="197"/>
      <c r="W1475" s="197"/>
    </row>
    <row r="1476" customFormat="false" ht="13.5" hidden="false" customHeight="false" outlineLevel="0" collapsed="false">
      <c r="P1476" s="197"/>
      <c r="Q1476" s="198"/>
      <c r="R1476" s="197"/>
      <c r="S1476" s="199"/>
      <c r="T1476" s="199"/>
      <c r="U1476" s="197"/>
      <c r="V1476" s="197"/>
      <c r="W1476" s="197"/>
    </row>
    <row r="1477" customFormat="false" ht="13.5" hidden="false" customHeight="false" outlineLevel="0" collapsed="false">
      <c r="P1477" s="197"/>
      <c r="Q1477" s="198"/>
      <c r="R1477" s="197"/>
      <c r="S1477" s="199"/>
      <c r="T1477" s="199"/>
      <c r="U1477" s="197"/>
      <c r="V1477" s="197"/>
      <c r="W1477" s="197"/>
    </row>
    <row r="1478" customFormat="false" ht="13.5" hidden="false" customHeight="false" outlineLevel="0" collapsed="false">
      <c r="P1478" s="197"/>
      <c r="Q1478" s="198"/>
      <c r="R1478" s="197"/>
      <c r="S1478" s="199"/>
      <c r="T1478" s="199"/>
      <c r="U1478" s="197"/>
      <c r="V1478" s="197"/>
      <c r="W1478" s="197"/>
    </row>
    <row r="1479" customFormat="false" ht="13.5" hidden="false" customHeight="false" outlineLevel="0" collapsed="false">
      <c r="P1479" s="197"/>
      <c r="Q1479" s="198"/>
      <c r="R1479" s="197"/>
      <c r="S1479" s="199"/>
      <c r="T1479" s="199"/>
      <c r="U1479" s="197"/>
      <c r="V1479" s="197"/>
      <c r="W1479" s="197"/>
    </row>
    <row r="1480" customFormat="false" ht="13.5" hidden="false" customHeight="false" outlineLevel="0" collapsed="false">
      <c r="P1480" s="197"/>
      <c r="Q1480" s="198"/>
      <c r="R1480" s="197"/>
      <c r="S1480" s="199"/>
      <c r="T1480" s="199"/>
      <c r="U1480" s="197"/>
      <c r="V1480" s="197"/>
      <c r="W1480" s="197"/>
    </row>
    <row r="1481" customFormat="false" ht="13.5" hidden="false" customHeight="false" outlineLevel="0" collapsed="false">
      <c r="P1481" s="197"/>
      <c r="Q1481" s="198"/>
      <c r="R1481" s="197"/>
      <c r="S1481" s="199"/>
      <c r="T1481" s="199"/>
      <c r="U1481" s="197"/>
      <c r="V1481" s="197"/>
      <c r="W1481" s="197"/>
    </row>
    <row r="1482" customFormat="false" ht="13.5" hidden="false" customHeight="false" outlineLevel="0" collapsed="false">
      <c r="P1482" s="197"/>
      <c r="Q1482" s="198"/>
      <c r="R1482" s="197"/>
      <c r="S1482" s="199"/>
      <c r="T1482" s="199"/>
      <c r="U1482" s="197"/>
      <c r="V1482" s="197"/>
      <c r="W1482" s="197"/>
    </row>
    <row r="1483" customFormat="false" ht="13.5" hidden="false" customHeight="false" outlineLevel="0" collapsed="false">
      <c r="P1483" s="197"/>
      <c r="Q1483" s="198"/>
      <c r="R1483" s="197"/>
      <c r="S1483" s="199"/>
      <c r="T1483" s="199"/>
      <c r="U1483" s="197"/>
      <c r="V1483" s="197"/>
      <c r="W1483" s="197"/>
    </row>
    <row r="1484" customFormat="false" ht="13.5" hidden="false" customHeight="false" outlineLevel="0" collapsed="false">
      <c r="P1484" s="197"/>
      <c r="Q1484" s="198"/>
      <c r="R1484" s="197"/>
      <c r="S1484" s="199"/>
      <c r="T1484" s="199"/>
      <c r="U1484" s="197"/>
      <c r="V1484" s="197"/>
      <c r="W1484" s="197"/>
    </row>
    <row r="1485" customFormat="false" ht="13.5" hidden="false" customHeight="false" outlineLevel="0" collapsed="false">
      <c r="P1485" s="197"/>
      <c r="Q1485" s="198"/>
      <c r="R1485" s="197"/>
      <c r="S1485" s="199"/>
      <c r="T1485" s="199"/>
      <c r="U1485" s="197"/>
      <c r="V1485" s="197"/>
      <c r="W1485" s="197"/>
    </row>
    <row r="1486" customFormat="false" ht="13.5" hidden="false" customHeight="false" outlineLevel="0" collapsed="false">
      <c r="P1486" s="197"/>
      <c r="Q1486" s="198"/>
      <c r="R1486" s="197"/>
      <c r="S1486" s="199"/>
      <c r="T1486" s="199"/>
      <c r="U1486" s="197"/>
      <c r="V1486" s="197"/>
      <c r="W1486" s="197"/>
    </row>
    <row r="1487" customFormat="false" ht="13.5" hidden="false" customHeight="false" outlineLevel="0" collapsed="false">
      <c r="P1487" s="197"/>
      <c r="Q1487" s="198"/>
      <c r="R1487" s="197"/>
      <c r="S1487" s="199"/>
      <c r="T1487" s="199"/>
      <c r="U1487" s="197"/>
      <c r="V1487" s="197"/>
      <c r="W1487" s="197"/>
    </row>
    <row r="1488" customFormat="false" ht="13.5" hidden="false" customHeight="false" outlineLevel="0" collapsed="false">
      <c r="P1488" s="197"/>
      <c r="Q1488" s="198"/>
      <c r="R1488" s="197"/>
      <c r="S1488" s="199"/>
      <c r="T1488" s="199"/>
      <c r="U1488" s="197"/>
      <c r="V1488" s="197"/>
      <c r="W1488" s="197"/>
    </row>
    <row r="1489" customFormat="false" ht="13.5" hidden="false" customHeight="false" outlineLevel="0" collapsed="false">
      <c r="P1489" s="197"/>
      <c r="Q1489" s="198"/>
      <c r="R1489" s="197"/>
      <c r="S1489" s="199"/>
      <c r="T1489" s="199"/>
      <c r="U1489" s="197"/>
      <c r="V1489" s="197"/>
      <c r="W1489" s="197"/>
    </row>
    <row r="1490" customFormat="false" ht="13.5" hidden="false" customHeight="false" outlineLevel="0" collapsed="false">
      <c r="P1490" s="197"/>
      <c r="Q1490" s="198"/>
      <c r="R1490" s="197"/>
      <c r="S1490" s="199"/>
      <c r="T1490" s="199"/>
      <c r="U1490" s="197"/>
      <c r="V1490" s="197"/>
      <c r="W1490" s="197"/>
    </row>
    <row r="1491" customFormat="false" ht="13.5" hidden="false" customHeight="false" outlineLevel="0" collapsed="false">
      <c r="P1491" s="197"/>
      <c r="Q1491" s="198"/>
      <c r="R1491" s="197"/>
      <c r="S1491" s="199"/>
      <c r="T1491" s="199"/>
      <c r="U1491" s="197"/>
      <c r="V1491" s="197"/>
      <c r="W1491" s="197"/>
    </row>
    <row r="1492" customFormat="false" ht="13.5" hidden="false" customHeight="false" outlineLevel="0" collapsed="false">
      <c r="P1492" s="197"/>
      <c r="Q1492" s="198"/>
      <c r="R1492" s="197"/>
      <c r="S1492" s="199"/>
      <c r="T1492" s="199"/>
      <c r="U1492" s="197"/>
      <c r="V1492" s="197"/>
      <c r="W1492" s="197"/>
    </row>
    <row r="1493" customFormat="false" ht="13.5" hidden="false" customHeight="false" outlineLevel="0" collapsed="false">
      <c r="P1493" s="197"/>
      <c r="Q1493" s="198"/>
      <c r="R1493" s="197"/>
      <c r="S1493" s="199"/>
      <c r="T1493" s="199"/>
      <c r="U1493" s="197"/>
      <c r="V1493" s="197"/>
      <c r="W1493" s="197"/>
    </row>
    <row r="1494" customFormat="false" ht="13.5" hidden="false" customHeight="false" outlineLevel="0" collapsed="false">
      <c r="P1494" s="197"/>
      <c r="Q1494" s="198"/>
      <c r="R1494" s="197"/>
      <c r="S1494" s="199"/>
      <c r="T1494" s="199"/>
      <c r="U1494" s="197"/>
      <c r="V1494" s="197"/>
      <c r="W1494" s="197"/>
    </row>
    <row r="1495" customFormat="false" ht="13.5" hidden="false" customHeight="false" outlineLevel="0" collapsed="false">
      <c r="P1495" s="197"/>
      <c r="Q1495" s="198"/>
      <c r="R1495" s="197"/>
      <c r="S1495" s="199"/>
      <c r="T1495" s="199"/>
      <c r="U1495" s="197"/>
      <c r="V1495" s="197"/>
      <c r="W1495" s="197"/>
    </row>
    <row r="1496" customFormat="false" ht="13.5" hidden="false" customHeight="false" outlineLevel="0" collapsed="false">
      <c r="P1496" s="197"/>
      <c r="Q1496" s="198"/>
      <c r="R1496" s="197"/>
      <c r="S1496" s="199"/>
      <c r="T1496" s="199"/>
      <c r="U1496" s="197"/>
      <c r="V1496" s="197"/>
      <c r="W1496" s="197"/>
    </row>
    <row r="1497" customFormat="false" ht="13.5" hidden="false" customHeight="false" outlineLevel="0" collapsed="false">
      <c r="P1497" s="197"/>
      <c r="Q1497" s="198"/>
      <c r="R1497" s="197"/>
      <c r="S1497" s="199"/>
      <c r="T1497" s="199"/>
      <c r="U1497" s="197"/>
      <c r="V1497" s="197"/>
      <c r="W1497" s="197"/>
    </row>
    <row r="1498" customFormat="false" ht="13.5" hidden="false" customHeight="false" outlineLevel="0" collapsed="false">
      <c r="P1498" s="197"/>
      <c r="Q1498" s="198"/>
      <c r="R1498" s="197"/>
      <c r="S1498" s="199"/>
      <c r="T1498" s="199"/>
      <c r="U1498" s="197"/>
      <c r="V1498" s="197"/>
      <c r="W1498" s="197"/>
    </row>
    <row r="1499" customFormat="false" ht="13.5" hidden="false" customHeight="false" outlineLevel="0" collapsed="false">
      <c r="P1499" s="197"/>
      <c r="Q1499" s="198"/>
      <c r="R1499" s="197"/>
      <c r="S1499" s="199"/>
      <c r="T1499" s="199"/>
      <c r="U1499" s="197"/>
      <c r="V1499" s="197"/>
      <c r="W1499" s="197"/>
    </row>
    <row r="1500" customFormat="false" ht="13.5" hidden="false" customHeight="false" outlineLevel="0" collapsed="false">
      <c r="P1500" s="197"/>
      <c r="Q1500" s="198"/>
      <c r="R1500" s="197"/>
      <c r="S1500" s="199"/>
      <c r="T1500" s="199"/>
      <c r="U1500" s="197"/>
      <c r="V1500" s="197"/>
      <c r="W1500" s="197"/>
    </row>
    <row r="1501" customFormat="false" ht="13.5" hidden="false" customHeight="false" outlineLevel="0" collapsed="false">
      <c r="P1501" s="197"/>
      <c r="Q1501" s="198"/>
      <c r="R1501" s="197"/>
      <c r="S1501" s="199"/>
      <c r="T1501" s="199"/>
      <c r="U1501" s="197"/>
      <c r="V1501" s="197"/>
      <c r="W1501" s="197"/>
    </row>
    <row r="1502" customFormat="false" ht="13.5" hidden="false" customHeight="false" outlineLevel="0" collapsed="false">
      <c r="P1502" s="197"/>
      <c r="Q1502" s="198"/>
      <c r="R1502" s="197"/>
      <c r="S1502" s="199"/>
      <c r="T1502" s="199"/>
      <c r="U1502" s="197"/>
      <c r="V1502" s="197"/>
      <c r="W1502" s="197"/>
    </row>
    <row r="1503" customFormat="false" ht="13.5" hidden="false" customHeight="false" outlineLevel="0" collapsed="false">
      <c r="P1503" s="197"/>
      <c r="Q1503" s="198"/>
      <c r="R1503" s="197"/>
      <c r="S1503" s="199"/>
      <c r="T1503" s="199"/>
      <c r="U1503" s="197"/>
      <c r="V1503" s="197"/>
      <c r="W1503" s="197"/>
    </row>
    <row r="1504" customFormat="false" ht="13.5" hidden="false" customHeight="false" outlineLevel="0" collapsed="false">
      <c r="P1504" s="197"/>
      <c r="Q1504" s="198"/>
      <c r="R1504" s="197"/>
      <c r="S1504" s="199"/>
      <c r="T1504" s="199"/>
      <c r="U1504" s="197"/>
      <c r="V1504" s="197"/>
      <c r="W1504" s="197"/>
    </row>
    <row r="1505" customFormat="false" ht="13.5" hidden="false" customHeight="false" outlineLevel="0" collapsed="false">
      <c r="P1505" s="197"/>
      <c r="Q1505" s="198"/>
      <c r="R1505" s="197"/>
      <c r="S1505" s="199"/>
      <c r="T1505" s="199"/>
      <c r="U1505" s="197"/>
      <c r="V1505" s="197"/>
      <c r="W1505" s="197"/>
    </row>
    <row r="1506" customFormat="false" ht="13.5" hidden="false" customHeight="false" outlineLevel="0" collapsed="false">
      <c r="P1506" s="197"/>
      <c r="Q1506" s="198"/>
      <c r="R1506" s="197"/>
      <c r="S1506" s="199"/>
      <c r="T1506" s="199"/>
      <c r="U1506" s="197"/>
      <c r="V1506" s="197"/>
      <c r="W1506" s="197"/>
    </row>
    <row r="1507" customFormat="false" ht="13.5" hidden="false" customHeight="false" outlineLevel="0" collapsed="false">
      <c r="P1507" s="197"/>
      <c r="Q1507" s="198"/>
      <c r="R1507" s="197"/>
      <c r="S1507" s="199"/>
      <c r="T1507" s="199"/>
      <c r="U1507" s="197"/>
      <c r="V1507" s="197"/>
      <c r="W1507" s="197"/>
    </row>
    <row r="1508" customFormat="false" ht="13.5" hidden="false" customHeight="false" outlineLevel="0" collapsed="false">
      <c r="P1508" s="197"/>
      <c r="Q1508" s="198"/>
      <c r="R1508" s="197"/>
      <c r="S1508" s="199"/>
      <c r="T1508" s="199"/>
      <c r="U1508" s="197"/>
      <c r="V1508" s="197"/>
      <c r="W1508" s="197"/>
    </row>
    <row r="1509" customFormat="false" ht="13.5" hidden="false" customHeight="false" outlineLevel="0" collapsed="false">
      <c r="P1509" s="197"/>
      <c r="Q1509" s="198"/>
      <c r="R1509" s="197"/>
      <c r="S1509" s="199"/>
      <c r="T1509" s="199"/>
      <c r="U1509" s="197"/>
      <c r="V1509" s="197"/>
      <c r="W1509" s="197"/>
    </row>
    <row r="1510" customFormat="false" ht="13.5" hidden="false" customHeight="false" outlineLevel="0" collapsed="false">
      <c r="P1510" s="197"/>
      <c r="Q1510" s="198"/>
      <c r="R1510" s="197"/>
      <c r="S1510" s="199"/>
      <c r="T1510" s="199"/>
      <c r="U1510" s="197"/>
      <c r="V1510" s="197"/>
      <c r="W1510" s="197"/>
    </row>
    <row r="1511" customFormat="false" ht="13.5" hidden="false" customHeight="false" outlineLevel="0" collapsed="false">
      <c r="P1511" s="197"/>
      <c r="Q1511" s="198"/>
      <c r="R1511" s="197"/>
      <c r="S1511" s="199"/>
      <c r="T1511" s="199"/>
      <c r="U1511" s="197"/>
      <c r="V1511" s="197"/>
      <c r="W1511" s="197"/>
    </row>
    <row r="1512" customFormat="false" ht="13.5" hidden="false" customHeight="false" outlineLevel="0" collapsed="false">
      <c r="P1512" s="197"/>
      <c r="Q1512" s="198"/>
      <c r="R1512" s="197"/>
      <c r="S1512" s="199"/>
      <c r="T1512" s="199"/>
      <c r="U1512" s="197"/>
      <c r="V1512" s="197"/>
      <c r="W1512" s="197"/>
    </row>
    <row r="1513" customFormat="false" ht="13.5" hidden="false" customHeight="false" outlineLevel="0" collapsed="false">
      <c r="P1513" s="197"/>
      <c r="Q1513" s="198"/>
      <c r="R1513" s="197"/>
      <c r="S1513" s="199"/>
      <c r="T1513" s="199"/>
      <c r="U1513" s="197"/>
      <c r="V1513" s="197"/>
      <c r="W1513" s="197"/>
    </row>
    <row r="1514" customFormat="false" ht="13.5" hidden="false" customHeight="false" outlineLevel="0" collapsed="false">
      <c r="P1514" s="197"/>
      <c r="Q1514" s="198"/>
      <c r="R1514" s="197"/>
      <c r="S1514" s="199"/>
      <c r="T1514" s="199"/>
      <c r="U1514" s="197"/>
      <c r="V1514" s="197"/>
      <c r="W1514" s="197"/>
    </row>
    <row r="1515" customFormat="false" ht="13.5" hidden="false" customHeight="false" outlineLevel="0" collapsed="false">
      <c r="P1515" s="197"/>
      <c r="Q1515" s="198"/>
      <c r="R1515" s="197"/>
      <c r="S1515" s="199"/>
      <c r="T1515" s="199"/>
      <c r="U1515" s="197"/>
      <c r="V1515" s="197"/>
      <c r="W1515" s="197"/>
    </row>
    <row r="1516" customFormat="false" ht="13.5" hidden="false" customHeight="false" outlineLevel="0" collapsed="false">
      <c r="P1516" s="197"/>
      <c r="Q1516" s="198"/>
      <c r="R1516" s="197"/>
      <c r="S1516" s="199"/>
      <c r="T1516" s="199"/>
      <c r="U1516" s="197"/>
      <c r="V1516" s="197"/>
      <c r="W1516" s="197"/>
    </row>
    <row r="1517" customFormat="false" ht="13.5" hidden="false" customHeight="false" outlineLevel="0" collapsed="false">
      <c r="P1517" s="197"/>
      <c r="Q1517" s="198"/>
      <c r="R1517" s="197"/>
      <c r="S1517" s="199"/>
      <c r="T1517" s="199"/>
      <c r="U1517" s="197"/>
      <c r="V1517" s="197"/>
      <c r="W1517" s="197"/>
    </row>
    <row r="1518" customFormat="false" ht="13.5" hidden="false" customHeight="false" outlineLevel="0" collapsed="false">
      <c r="P1518" s="197"/>
      <c r="Q1518" s="198"/>
      <c r="R1518" s="197"/>
      <c r="S1518" s="199"/>
      <c r="T1518" s="199"/>
      <c r="U1518" s="197"/>
      <c r="V1518" s="197"/>
      <c r="W1518" s="197"/>
    </row>
    <row r="1519" customFormat="false" ht="13.5" hidden="false" customHeight="false" outlineLevel="0" collapsed="false">
      <c r="P1519" s="197"/>
      <c r="Q1519" s="198"/>
      <c r="R1519" s="197"/>
      <c r="S1519" s="199"/>
      <c r="T1519" s="199"/>
      <c r="U1519" s="197"/>
      <c r="V1519" s="197"/>
      <c r="W1519" s="197"/>
    </row>
    <row r="1520" customFormat="false" ht="13.5" hidden="false" customHeight="false" outlineLevel="0" collapsed="false">
      <c r="P1520" s="197"/>
      <c r="Q1520" s="198"/>
      <c r="R1520" s="197"/>
      <c r="S1520" s="199"/>
      <c r="T1520" s="199"/>
      <c r="U1520" s="197"/>
      <c r="V1520" s="197"/>
      <c r="W1520" s="197"/>
    </row>
    <row r="1521" customFormat="false" ht="13.5" hidden="false" customHeight="false" outlineLevel="0" collapsed="false">
      <c r="P1521" s="197"/>
      <c r="Q1521" s="198"/>
      <c r="R1521" s="197"/>
      <c r="S1521" s="199"/>
      <c r="T1521" s="199"/>
      <c r="U1521" s="197"/>
      <c r="V1521" s="197"/>
      <c r="W1521" s="197"/>
    </row>
    <row r="1522" customFormat="false" ht="13.5" hidden="false" customHeight="false" outlineLevel="0" collapsed="false">
      <c r="P1522" s="197"/>
      <c r="Q1522" s="198"/>
      <c r="R1522" s="197"/>
      <c r="S1522" s="199"/>
      <c r="T1522" s="199"/>
      <c r="U1522" s="197"/>
      <c r="V1522" s="197"/>
      <c r="W1522" s="197"/>
    </row>
    <row r="1523" customFormat="false" ht="13.5" hidden="false" customHeight="false" outlineLevel="0" collapsed="false">
      <c r="P1523" s="197"/>
      <c r="Q1523" s="198"/>
      <c r="R1523" s="197"/>
      <c r="S1523" s="199"/>
      <c r="T1523" s="199"/>
      <c r="U1523" s="197"/>
      <c r="V1523" s="197"/>
      <c r="W1523" s="197"/>
    </row>
    <row r="1524" customFormat="false" ht="13.5" hidden="false" customHeight="false" outlineLevel="0" collapsed="false">
      <c r="P1524" s="197"/>
      <c r="Q1524" s="198"/>
      <c r="R1524" s="197"/>
      <c r="S1524" s="199"/>
      <c r="T1524" s="199"/>
      <c r="U1524" s="197"/>
      <c r="V1524" s="197"/>
      <c r="W1524" s="197"/>
    </row>
    <row r="1525" customFormat="false" ht="13.5" hidden="false" customHeight="false" outlineLevel="0" collapsed="false">
      <c r="P1525" s="197"/>
      <c r="Q1525" s="198"/>
      <c r="R1525" s="197"/>
      <c r="S1525" s="199"/>
      <c r="T1525" s="199"/>
      <c r="U1525" s="197"/>
      <c r="V1525" s="197"/>
      <c r="W1525" s="197"/>
    </row>
    <row r="1526" customFormat="false" ht="13.5" hidden="false" customHeight="false" outlineLevel="0" collapsed="false">
      <c r="P1526" s="197"/>
      <c r="Q1526" s="198"/>
      <c r="R1526" s="197"/>
      <c r="S1526" s="199"/>
      <c r="T1526" s="199"/>
      <c r="U1526" s="197"/>
      <c r="V1526" s="197"/>
      <c r="W1526" s="197"/>
    </row>
    <row r="1527" customFormat="false" ht="13.5" hidden="false" customHeight="false" outlineLevel="0" collapsed="false">
      <c r="P1527" s="197"/>
      <c r="Q1527" s="198"/>
      <c r="R1527" s="197"/>
      <c r="S1527" s="199"/>
      <c r="T1527" s="199"/>
      <c r="U1527" s="197"/>
      <c r="V1527" s="197"/>
      <c r="W1527" s="197"/>
    </row>
    <row r="1528" customFormat="false" ht="13.5" hidden="false" customHeight="false" outlineLevel="0" collapsed="false">
      <c r="P1528" s="197"/>
      <c r="Q1528" s="198"/>
      <c r="R1528" s="197"/>
      <c r="S1528" s="199"/>
      <c r="T1528" s="199"/>
      <c r="U1528" s="197"/>
      <c r="V1528" s="197"/>
      <c r="W1528" s="197"/>
    </row>
    <row r="1529" customFormat="false" ht="13.5" hidden="false" customHeight="false" outlineLevel="0" collapsed="false">
      <c r="P1529" s="197"/>
      <c r="Q1529" s="198"/>
      <c r="R1529" s="197"/>
      <c r="S1529" s="199"/>
      <c r="T1529" s="199"/>
      <c r="U1529" s="197"/>
      <c r="V1529" s="197"/>
      <c r="W1529" s="197"/>
    </row>
    <row r="1530" customFormat="false" ht="13.5" hidden="false" customHeight="false" outlineLevel="0" collapsed="false">
      <c r="P1530" s="197"/>
      <c r="Q1530" s="198"/>
      <c r="R1530" s="197"/>
      <c r="S1530" s="199"/>
      <c r="T1530" s="199"/>
      <c r="U1530" s="197"/>
      <c r="V1530" s="197"/>
      <c r="W1530" s="197"/>
    </row>
    <row r="1531" customFormat="false" ht="13.5" hidden="false" customHeight="false" outlineLevel="0" collapsed="false">
      <c r="P1531" s="197"/>
      <c r="Q1531" s="198"/>
      <c r="R1531" s="197"/>
      <c r="S1531" s="199"/>
      <c r="T1531" s="199"/>
      <c r="U1531" s="197"/>
      <c r="V1531" s="197"/>
      <c r="W1531" s="197"/>
    </row>
    <row r="1532" customFormat="false" ht="13.5" hidden="false" customHeight="false" outlineLevel="0" collapsed="false">
      <c r="P1532" s="197"/>
      <c r="Q1532" s="198"/>
      <c r="R1532" s="197"/>
      <c r="S1532" s="199"/>
      <c r="T1532" s="199"/>
      <c r="U1532" s="197"/>
      <c r="V1532" s="197"/>
      <c r="W1532" s="197"/>
    </row>
    <row r="1533" customFormat="false" ht="13.5" hidden="false" customHeight="false" outlineLevel="0" collapsed="false">
      <c r="P1533" s="197"/>
      <c r="Q1533" s="198"/>
      <c r="R1533" s="197"/>
      <c r="S1533" s="199"/>
      <c r="T1533" s="199"/>
      <c r="U1533" s="197"/>
      <c r="V1533" s="197"/>
      <c r="W1533" s="197"/>
    </row>
    <row r="1534" customFormat="false" ht="13.5" hidden="false" customHeight="false" outlineLevel="0" collapsed="false">
      <c r="P1534" s="197"/>
      <c r="Q1534" s="198"/>
      <c r="R1534" s="197"/>
      <c r="S1534" s="199"/>
      <c r="T1534" s="199"/>
      <c r="U1534" s="197"/>
      <c r="V1534" s="197"/>
      <c r="W1534" s="197"/>
    </row>
    <row r="1535" customFormat="false" ht="13.5" hidden="false" customHeight="false" outlineLevel="0" collapsed="false">
      <c r="P1535" s="197"/>
      <c r="Q1535" s="198"/>
      <c r="R1535" s="197"/>
      <c r="S1535" s="199"/>
      <c r="T1535" s="199"/>
      <c r="U1535" s="197"/>
      <c r="V1535" s="197"/>
      <c r="W1535" s="197"/>
    </row>
    <row r="1536" customFormat="false" ht="13.5" hidden="false" customHeight="false" outlineLevel="0" collapsed="false">
      <c r="P1536" s="197"/>
      <c r="Q1536" s="198"/>
      <c r="R1536" s="197"/>
      <c r="S1536" s="199"/>
      <c r="T1536" s="199"/>
      <c r="U1536" s="197"/>
      <c r="V1536" s="197"/>
      <c r="W1536" s="197"/>
    </row>
    <row r="1537" customFormat="false" ht="13.5" hidden="false" customHeight="false" outlineLevel="0" collapsed="false">
      <c r="P1537" s="197"/>
      <c r="Q1537" s="198"/>
      <c r="R1537" s="197"/>
      <c r="S1537" s="199"/>
      <c r="T1537" s="199"/>
      <c r="U1537" s="197"/>
      <c r="V1537" s="197"/>
      <c r="W1537" s="197"/>
    </row>
    <row r="1538" customFormat="false" ht="13.5" hidden="false" customHeight="false" outlineLevel="0" collapsed="false">
      <c r="P1538" s="197"/>
      <c r="Q1538" s="198"/>
      <c r="R1538" s="197"/>
      <c r="S1538" s="199"/>
      <c r="T1538" s="199"/>
      <c r="U1538" s="197"/>
      <c r="V1538" s="197"/>
      <c r="W1538" s="197"/>
    </row>
    <row r="1539" customFormat="false" ht="13.5" hidden="false" customHeight="false" outlineLevel="0" collapsed="false">
      <c r="P1539" s="197"/>
      <c r="Q1539" s="198"/>
      <c r="R1539" s="197"/>
      <c r="S1539" s="199"/>
      <c r="T1539" s="199"/>
      <c r="U1539" s="197"/>
      <c r="V1539" s="197"/>
      <c r="W1539" s="197"/>
    </row>
    <row r="1540" customFormat="false" ht="13.5" hidden="false" customHeight="false" outlineLevel="0" collapsed="false">
      <c r="P1540" s="197"/>
      <c r="Q1540" s="198"/>
      <c r="R1540" s="197"/>
      <c r="S1540" s="199"/>
      <c r="T1540" s="199"/>
      <c r="U1540" s="197"/>
      <c r="V1540" s="197"/>
      <c r="W1540" s="197"/>
    </row>
    <row r="1541" customFormat="false" ht="13.5" hidden="false" customHeight="false" outlineLevel="0" collapsed="false">
      <c r="P1541" s="197"/>
      <c r="Q1541" s="198"/>
      <c r="R1541" s="197"/>
      <c r="S1541" s="199"/>
      <c r="T1541" s="199"/>
      <c r="U1541" s="197"/>
      <c r="V1541" s="197"/>
      <c r="W1541" s="197"/>
    </row>
    <row r="1542" customFormat="false" ht="13.5" hidden="false" customHeight="false" outlineLevel="0" collapsed="false">
      <c r="P1542" s="197"/>
      <c r="Q1542" s="198"/>
      <c r="R1542" s="197"/>
      <c r="S1542" s="199"/>
      <c r="T1542" s="199"/>
      <c r="U1542" s="197"/>
      <c r="V1542" s="197"/>
      <c r="W1542" s="197"/>
    </row>
    <row r="1543" customFormat="false" ht="13.5" hidden="false" customHeight="false" outlineLevel="0" collapsed="false">
      <c r="P1543" s="197"/>
      <c r="Q1543" s="198"/>
      <c r="R1543" s="197"/>
      <c r="S1543" s="199"/>
      <c r="T1543" s="199"/>
      <c r="U1543" s="197"/>
      <c r="V1543" s="197"/>
      <c r="W1543" s="197"/>
    </row>
    <row r="1544" customFormat="false" ht="13.5" hidden="false" customHeight="false" outlineLevel="0" collapsed="false">
      <c r="P1544" s="197"/>
      <c r="Q1544" s="198"/>
      <c r="R1544" s="197"/>
      <c r="S1544" s="199"/>
      <c r="T1544" s="199"/>
      <c r="U1544" s="197"/>
      <c r="V1544" s="197"/>
      <c r="W1544" s="197"/>
    </row>
    <row r="1545" customFormat="false" ht="13.5" hidden="false" customHeight="false" outlineLevel="0" collapsed="false">
      <c r="P1545" s="197"/>
      <c r="Q1545" s="198"/>
      <c r="R1545" s="197"/>
      <c r="S1545" s="199"/>
      <c r="T1545" s="199"/>
      <c r="U1545" s="197"/>
      <c r="V1545" s="197"/>
      <c r="W1545" s="197"/>
    </row>
    <row r="1546" customFormat="false" ht="13.5" hidden="false" customHeight="false" outlineLevel="0" collapsed="false">
      <c r="P1546" s="197"/>
      <c r="Q1546" s="198"/>
      <c r="R1546" s="197"/>
      <c r="S1546" s="199"/>
      <c r="T1546" s="199"/>
      <c r="U1546" s="197"/>
      <c r="V1546" s="197"/>
      <c r="W1546" s="197"/>
    </row>
    <row r="1547" customFormat="false" ht="13.5" hidden="false" customHeight="false" outlineLevel="0" collapsed="false">
      <c r="P1547" s="197"/>
      <c r="Q1547" s="198"/>
      <c r="R1547" s="197"/>
      <c r="S1547" s="199"/>
      <c r="T1547" s="199"/>
      <c r="U1547" s="197"/>
      <c r="V1547" s="197"/>
      <c r="W1547" s="197"/>
    </row>
    <row r="1548" customFormat="false" ht="13.5" hidden="false" customHeight="false" outlineLevel="0" collapsed="false">
      <c r="P1548" s="197"/>
      <c r="Q1548" s="198"/>
      <c r="R1548" s="197"/>
      <c r="S1548" s="199"/>
      <c r="T1548" s="199"/>
      <c r="U1548" s="197"/>
      <c r="V1548" s="197"/>
      <c r="W1548" s="197"/>
    </row>
    <row r="1549" customFormat="false" ht="13.5" hidden="false" customHeight="false" outlineLevel="0" collapsed="false">
      <c r="P1549" s="197"/>
      <c r="Q1549" s="198"/>
      <c r="R1549" s="197"/>
      <c r="S1549" s="199"/>
      <c r="T1549" s="199"/>
      <c r="U1549" s="197"/>
      <c r="V1549" s="197"/>
      <c r="W1549" s="197"/>
    </row>
    <row r="1550" customFormat="false" ht="13.5" hidden="false" customHeight="false" outlineLevel="0" collapsed="false">
      <c r="P1550" s="197"/>
      <c r="Q1550" s="198"/>
      <c r="R1550" s="197"/>
      <c r="S1550" s="199"/>
      <c r="T1550" s="199"/>
      <c r="U1550" s="197"/>
      <c r="V1550" s="197"/>
      <c r="W1550" s="197"/>
    </row>
    <row r="1551" customFormat="false" ht="13.5" hidden="false" customHeight="false" outlineLevel="0" collapsed="false">
      <c r="P1551" s="197"/>
      <c r="Q1551" s="198"/>
      <c r="R1551" s="197"/>
      <c r="S1551" s="199"/>
      <c r="T1551" s="199"/>
      <c r="U1551" s="197"/>
      <c r="V1551" s="197"/>
      <c r="W1551" s="197"/>
    </row>
    <row r="1552" customFormat="false" ht="13.5" hidden="false" customHeight="false" outlineLevel="0" collapsed="false">
      <c r="P1552" s="197"/>
      <c r="Q1552" s="198"/>
      <c r="R1552" s="197"/>
      <c r="S1552" s="199"/>
      <c r="T1552" s="199"/>
      <c r="U1552" s="197"/>
      <c r="V1552" s="197"/>
      <c r="W1552" s="197"/>
    </row>
    <row r="1553" customFormat="false" ht="13.5" hidden="false" customHeight="false" outlineLevel="0" collapsed="false">
      <c r="P1553" s="197"/>
      <c r="Q1553" s="198"/>
      <c r="R1553" s="197"/>
      <c r="S1553" s="199"/>
      <c r="T1553" s="199"/>
      <c r="U1553" s="197"/>
      <c r="V1553" s="197"/>
      <c r="W1553" s="197"/>
    </row>
    <row r="1554" customFormat="false" ht="13.5" hidden="false" customHeight="false" outlineLevel="0" collapsed="false">
      <c r="P1554" s="197"/>
      <c r="Q1554" s="198"/>
      <c r="R1554" s="197"/>
      <c r="S1554" s="199"/>
      <c r="T1554" s="199"/>
      <c r="U1554" s="197"/>
      <c r="V1554" s="197"/>
      <c r="W1554" s="197"/>
    </row>
    <row r="1555" customFormat="false" ht="13.5" hidden="false" customHeight="false" outlineLevel="0" collapsed="false">
      <c r="P1555" s="197"/>
      <c r="Q1555" s="198"/>
      <c r="R1555" s="197"/>
      <c r="S1555" s="199"/>
      <c r="T1555" s="199"/>
      <c r="U1555" s="197"/>
      <c r="V1555" s="197"/>
      <c r="W1555" s="197"/>
    </row>
    <row r="1556" customFormat="false" ht="13.5" hidden="false" customHeight="false" outlineLevel="0" collapsed="false">
      <c r="P1556" s="197"/>
      <c r="Q1556" s="198"/>
      <c r="R1556" s="197"/>
      <c r="S1556" s="199"/>
      <c r="T1556" s="199"/>
      <c r="U1556" s="197"/>
      <c r="V1556" s="197"/>
      <c r="W1556" s="197"/>
    </row>
    <row r="1557" customFormat="false" ht="13.5" hidden="false" customHeight="false" outlineLevel="0" collapsed="false">
      <c r="P1557" s="197"/>
      <c r="Q1557" s="198"/>
      <c r="R1557" s="197"/>
      <c r="S1557" s="199"/>
      <c r="T1557" s="199"/>
      <c r="U1557" s="197"/>
      <c r="V1557" s="197"/>
      <c r="W1557" s="197"/>
    </row>
    <row r="1558" customFormat="false" ht="13.5" hidden="false" customHeight="false" outlineLevel="0" collapsed="false">
      <c r="P1558" s="197"/>
      <c r="Q1558" s="198"/>
      <c r="R1558" s="197"/>
      <c r="S1558" s="199"/>
      <c r="T1558" s="199"/>
      <c r="U1558" s="197"/>
      <c r="V1558" s="197"/>
      <c r="W1558" s="197"/>
    </row>
    <row r="1559" customFormat="false" ht="13.5" hidden="false" customHeight="false" outlineLevel="0" collapsed="false">
      <c r="P1559" s="197"/>
      <c r="Q1559" s="198"/>
      <c r="R1559" s="197"/>
      <c r="S1559" s="199"/>
      <c r="T1559" s="199"/>
      <c r="U1559" s="197"/>
      <c r="V1559" s="197"/>
      <c r="W1559" s="197"/>
    </row>
    <row r="1560" customFormat="false" ht="13.5" hidden="false" customHeight="false" outlineLevel="0" collapsed="false">
      <c r="P1560" s="197"/>
      <c r="Q1560" s="198"/>
      <c r="R1560" s="197"/>
      <c r="S1560" s="199"/>
      <c r="T1560" s="199"/>
      <c r="U1560" s="197"/>
      <c r="V1560" s="197"/>
      <c r="W1560" s="197"/>
    </row>
    <row r="1561" customFormat="false" ht="13.5" hidden="false" customHeight="false" outlineLevel="0" collapsed="false">
      <c r="P1561" s="197"/>
      <c r="Q1561" s="198"/>
      <c r="R1561" s="197"/>
      <c r="S1561" s="199"/>
      <c r="T1561" s="199"/>
      <c r="U1561" s="197"/>
      <c r="V1561" s="197"/>
      <c r="W1561" s="197"/>
    </row>
    <row r="1562" customFormat="false" ht="13.5" hidden="false" customHeight="false" outlineLevel="0" collapsed="false">
      <c r="P1562" s="197"/>
      <c r="Q1562" s="198"/>
      <c r="R1562" s="197"/>
      <c r="S1562" s="199"/>
      <c r="T1562" s="199"/>
      <c r="U1562" s="197"/>
      <c r="V1562" s="197"/>
      <c r="W1562" s="197"/>
    </row>
    <row r="1563" customFormat="false" ht="13.5" hidden="false" customHeight="false" outlineLevel="0" collapsed="false">
      <c r="P1563" s="197"/>
      <c r="Q1563" s="198"/>
      <c r="R1563" s="197"/>
      <c r="S1563" s="199"/>
      <c r="T1563" s="199"/>
      <c r="U1563" s="197"/>
      <c r="V1563" s="197"/>
      <c r="W1563" s="197"/>
    </row>
    <row r="1564" customFormat="false" ht="13.5" hidden="false" customHeight="false" outlineLevel="0" collapsed="false">
      <c r="P1564" s="197"/>
      <c r="Q1564" s="198"/>
      <c r="R1564" s="197"/>
      <c r="S1564" s="199"/>
      <c r="T1564" s="199"/>
      <c r="U1564" s="197"/>
      <c r="V1564" s="197"/>
      <c r="W1564" s="197"/>
    </row>
    <row r="1565" customFormat="false" ht="13.5" hidden="false" customHeight="false" outlineLevel="0" collapsed="false">
      <c r="P1565" s="197"/>
      <c r="Q1565" s="198"/>
      <c r="R1565" s="197"/>
      <c r="S1565" s="199"/>
      <c r="T1565" s="199"/>
      <c r="U1565" s="197"/>
      <c r="V1565" s="197"/>
      <c r="W1565" s="197"/>
    </row>
    <row r="1566" customFormat="false" ht="13.5" hidden="false" customHeight="false" outlineLevel="0" collapsed="false">
      <c r="P1566" s="197"/>
      <c r="Q1566" s="198"/>
      <c r="R1566" s="197"/>
      <c r="S1566" s="199"/>
      <c r="T1566" s="199"/>
      <c r="U1566" s="197"/>
      <c r="V1566" s="197"/>
      <c r="W1566" s="197"/>
    </row>
    <row r="1567" customFormat="false" ht="13.5" hidden="false" customHeight="false" outlineLevel="0" collapsed="false">
      <c r="P1567" s="197"/>
      <c r="Q1567" s="198"/>
      <c r="R1567" s="197"/>
      <c r="S1567" s="199"/>
      <c r="T1567" s="199"/>
      <c r="U1567" s="197"/>
      <c r="V1567" s="197"/>
      <c r="W1567" s="197"/>
    </row>
    <row r="1568" customFormat="false" ht="13.5" hidden="false" customHeight="false" outlineLevel="0" collapsed="false">
      <c r="P1568" s="197"/>
      <c r="Q1568" s="198"/>
      <c r="R1568" s="197"/>
      <c r="S1568" s="199"/>
      <c r="T1568" s="199"/>
      <c r="U1568" s="197"/>
      <c r="V1568" s="197"/>
      <c r="W1568" s="197"/>
    </row>
    <row r="1569" customFormat="false" ht="13.5" hidden="false" customHeight="false" outlineLevel="0" collapsed="false">
      <c r="P1569" s="197"/>
      <c r="Q1569" s="198"/>
      <c r="R1569" s="197"/>
      <c r="S1569" s="199"/>
      <c r="T1569" s="199"/>
      <c r="U1569" s="197"/>
      <c r="V1569" s="197"/>
      <c r="W1569" s="197"/>
    </row>
    <row r="1570" customFormat="false" ht="13.5" hidden="false" customHeight="false" outlineLevel="0" collapsed="false">
      <c r="P1570" s="197"/>
      <c r="Q1570" s="198"/>
      <c r="R1570" s="197"/>
      <c r="S1570" s="199"/>
      <c r="T1570" s="199"/>
      <c r="U1570" s="197"/>
      <c r="V1570" s="197"/>
      <c r="W1570" s="197"/>
    </row>
    <row r="1571" customFormat="false" ht="13.5" hidden="false" customHeight="false" outlineLevel="0" collapsed="false">
      <c r="P1571" s="197"/>
      <c r="Q1571" s="198"/>
      <c r="R1571" s="197"/>
      <c r="S1571" s="199"/>
      <c r="T1571" s="199"/>
      <c r="U1571" s="197"/>
      <c r="V1571" s="197"/>
      <c r="W1571" s="197"/>
    </row>
    <row r="1572" customFormat="false" ht="13.5" hidden="false" customHeight="false" outlineLevel="0" collapsed="false">
      <c r="P1572" s="197"/>
      <c r="Q1572" s="198"/>
      <c r="R1572" s="197"/>
      <c r="S1572" s="199"/>
      <c r="T1572" s="199"/>
      <c r="U1572" s="197"/>
      <c r="V1572" s="197"/>
      <c r="W1572" s="197"/>
    </row>
    <row r="1573" customFormat="false" ht="13.5" hidden="false" customHeight="false" outlineLevel="0" collapsed="false">
      <c r="P1573" s="197"/>
      <c r="Q1573" s="198"/>
      <c r="R1573" s="197"/>
      <c r="S1573" s="199"/>
      <c r="T1573" s="199"/>
      <c r="U1573" s="197"/>
      <c r="V1573" s="197"/>
      <c r="W1573" s="197"/>
    </row>
    <row r="1574" customFormat="false" ht="13.5" hidden="false" customHeight="false" outlineLevel="0" collapsed="false">
      <c r="P1574" s="197"/>
      <c r="Q1574" s="198"/>
      <c r="R1574" s="197"/>
      <c r="S1574" s="199"/>
      <c r="T1574" s="199"/>
      <c r="U1574" s="197"/>
      <c r="V1574" s="197"/>
      <c r="W1574" s="197"/>
    </row>
    <row r="1575" customFormat="false" ht="13.5" hidden="false" customHeight="false" outlineLevel="0" collapsed="false">
      <c r="P1575" s="197"/>
      <c r="Q1575" s="198"/>
      <c r="R1575" s="197"/>
      <c r="S1575" s="199"/>
      <c r="T1575" s="199"/>
      <c r="U1575" s="197"/>
      <c r="V1575" s="197"/>
      <c r="W1575" s="197"/>
    </row>
    <row r="1576" customFormat="false" ht="13.5" hidden="false" customHeight="false" outlineLevel="0" collapsed="false">
      <c r="P1576" s="197"/>
      <c r="Q1576" s="198"/>
      <c r="R1576" s="197"/>
      <c r="S1576" s="199"/>
      <c r="T1576" s="199"/>
      <c r="U1576" s="197"/>
      <c r="V1576" s="197"/>
      <c r="W1576" s="197"/>
    </row>
    <row r="1577" customFormat="false" ht="13.5" hidden="false" customHeight="false" outlineLevel="0" collapsed="false">
      <c r="P1577" s="197"/>
      <c r="Q1577" s="198"/>
      <c r="R1577" s="197"/>
      <c r="S1577" s="199"/>
      <c r="T1577" s="199"/>
      <c r="U1577" s="197"/>
      <c r="V1577" s="197"/>
      <c r="W1577" s="197"/>
    </row>
    <row r="1578" customFormat="false" ht="13.5" hidden="false" customHeight="false" outlineLevel="0" collapsed="false">
      <c r="P1578" s="197"/>
      <c r="Q1578" s="198"/>
      <c r="R1578" s="197"/>
      <c r="S1578" s="199"/>
      <c r="T1578" s="199"/>
      <c r="U1578" s="197"/>
      <c r="V1578" s="197"/>
      <c r="W1578" s="197"/>
    </row>
    <row r="1579" customFormat="false" ht="13.5" hidden="false" customHeight="false" outlineLevel="0" collapsed="false">
      <c r="P1579" s="197"/>
      <c r="Q1579" s="198"/>
      <c r="R1579" s="197"/>
      <c r="S1579" s="199"/>
      <c r="T1579" s="199"/>
      <c r="U1579" s="197"/>
      <c r="V1579" s="197"/>
      <c r="W1579" s="197"/>
    </row>
    <row r="1580" customFormat="false" ht="13.5" hidden="false" customHeight="false" outlineLevel="0" collapsed="false">
      <c r="P1580" s="197"/>
      <c r="Q1580" s="198"/>
      <c r="R1580" s="197"/>
      <c r="S1580" s="199"/>
      <c r="T1580" s="199"/>
      <c r="U1580" s="197"/>
      <c r="V1580" s="197"/>
      <c r="W1580" s="197"/>
    </row>
    <row r="1581" customFormat="false" ht="13.5" hidden="false" customHeight="false" outlineLevel="0" collapsed="false">
      <c r="P1581" s="197"/>
      <c r="Q1581" s="198"/>
      <c r="R1581" s="197"/>
      <c r="S1581" s="199"/>
      <c r="T1581" s="199"/>
      <c r="U1581" s="197"/>
      <c r="V1581" s="197"/>
      <c r="W1581" s="197"/>
    </row>
    <row r="1582" customFormat="false" ht="13.5" hidden="false" customHeight="false" outlineLevel="0" collapsed="false">
      <c r="P1582" s="197"/>
      <c r="Q1582" s="198"/>
      <c r="R1582" s="197"/>
      <c r="S1582" s="199"/>
      <c r="T1582" s="199"/>
      <c r="U1582" s="197"/>
      <c r="V1582" s="197"/>
      <c r="W1582" s="197"/>
    </row>
    <row r="1583" customFormat="false" ht="13.5" hidden="false" customHeight="false" outlineLevel="0" collapsed="false">
      <c r="P1583" s="197"/>
      <c r="Q1583" s="198"/>
      <c r="R1583" s="197"/>
      <c r="S1583" s="199"/>
      <c r="T1583" s="199"/>
      <c r="U1583" s="197"/>
      <c r="V1583" s="197"/>
      <c r="W1583" s="197"/>
    </row>
    <row r="1584" customFormat="false" ht="13.5" hidden="false" customHeight="false" outlineLevel="0" collapsed="false">
      <c r="P1584" s="197"/>
      <c r="Q1584" s="198"/>
      <c r="R1584" s="197"/>
      <c r="S1584" s="199"/>
      <c r="T1584" s="199"/>
      <c r="U1584" s="197"/>
      <c r="V1584" s="197"/>
      <c r="W1584" s="197"/>
    </row>
    <row r="1585" customFormat="false" ht="13.5" hidden="false" customHeight="false" outlineLevel="0" collapsed="false">
      <c r="P1585" s="197"/>
      <c r="Q1585" s="198"/>
      <c r="R1585" s="197"/>
      <c r="S1585" s="199"/>
      <c r="T1585" s="199"/>
      <c r="U1585" s="197"/>
      <c r="V1585" s="197"/>
      <c r="W1585" s="197"/>
    </row>
    <row r="1586" customFormat="false" ht="13.5" hidden="false" customHeight="false" outlineLevel="0" collapsed="false">
      <c r="P1586" s="197"/>
      <c r="Q1586" s="198"/>
      <c r="R1586" s="197"/>
      <c r="S1586" s="199"/>
      <c r="T1586" s="199"/>
      <c r="U1586" s="197"/>
      <c r="V1586" s="197"/>
      <c r="W1586" s="197"/>
    </row>
    <row r="1587" customFormat="false" ht="13.5" hidden="false" customHeight="false" outlineLevel="0" collapsed="false">
      <c r="P1587" s="197"/>
      <c r="Q1587" s="198"/>
      <c r="R1587" s="197"/>
      <c r="S1587" s="199"/>
      <c r="T1587" s="199"/>
      <c r="U1587" s="197"/>
      <c r="V1587" s="197"/>
      <c r="W1587" s="197"/>
    </row>
    <row r="1588" customFormat="false" ht="13.5" hidden="false" customHeight="false" outlineLevel="0" collapsed="false">
      <c r="P1588" s="197"/>
      <c r="Q1588" s="198"/>
      <c r="R1588" s="197"/>
      <c r="S1588" s="199"/>
      <c r="T1588" s="199"/>
      <c r="U1588" s="197"/>
      <c r="V1588" s="197"/>
      <c r="W1588" s="197"/>
    </row>
    <row r="1589" customFormat="false" ht="13.5" hidden="false" customHeight="false" outlineLevel="0" collapsed="false">
      <c r="P1589" s="197"/>
      <c r="Q1589" s="198"/>
      <c r="R1589" s="197"/>
      <c r="S1589" s="199"/>
      <c r="T1589" s="199"/>
      <c r="U1589" s="197"/>
      <c r="V1589" s="197"/>
      <c r="W1589" s="197"/>
    </row>
    <row r="1590" customFormat="false" ht="13.5" hidden="false" customHeight="false" outlineLevel="0" collapsed="false">
      <c r="P1590" s="197"/>
      <c r="Q1590" s="198"/>
      <c r="R1590" s="197"/>
      <c r="S1590" s="199"/>
      <c r="T1590" s="199"/>
      <c r="U1590" s="197"/>
      <c r="V1590" s="197"/>
      <c r="W1590" s="197"/>
    </row>
    <row r="1591" customFormat="false" ht="13.5" hidden="false" customHeight="false" outlineLevel="0" collapsed="false">
      <c r="P1591" s="197"/>
      <c r="Q1591" s="198"/>
      <c r="R1591" s="197"/>
      <c r="S1591" s="199"/>
      <c r="T1591" s="199"/>
      <c r="U1591" s="197"/>
      <c r="V1591" s="197"/>
      <c r="W1591" s="197"/>
    </row>
    <row r="1592" customFormat="false" ht="13.5" hidden="false" customHeight="false" outlineLevel="0" collapsed="false">
      <c r="P1592" s="197"/>
      <c r="Q1592" s="198"/>
      <c r="R1592" s="197"/>
      <c r="S1592" s="199"/>
      <c r="T1592" s="199"/>
      <c r="U1592" s="197"/>
      <c r="V1592" s="197"/>
      <c r="W1592" s="197"/>
    </row>
    <row r="1593" customFormat="false" ht="13.5" hidden="false" customHeight="false" outlineLevel="0" collapsed="false">
      <c r="P1593" s="197"/>
      <c r="Q1593" s="198"/>
      <c r="R1593" s="197"/>
      <c r="S1593" s="199"/>
      <c r="T1593" s="199"/>
      <c r="U1593" s="197"/>
      <c r="V1593" s="197"/>
      <c r="W1593" s="197"/>
    </row>
    <row r="1594" customFormat="false" ht="13.5" hidden="false" customHeight="false" outlineLevel="0" collapsed="false">
      <c r="P1594" s="197"/>
      <c r="Q1594" s="198"/>
      <c r="R1594" s="197"/>
      <c r="S1594" s="199"/>
      <c r="T1594" s="199"/>
      <c r="U1594" s="197"/>
      <c r="V1594" s="197"/>
      <c r="W1594" s="197"/>
    </row>
    <row r="1595" customFormat="false" ht="13.5" hidden="false" customHeight="false" outlineLevel="0" collapsed="false">
      <c r="P1595" s="197"/>
      <c r="Q1595" s="198"/>
      <c r="R1595" s="197"/>
      <c r="S1595" s="199"/>
      <c r="T1595" s="199"/>
      <c r="U1595" s="197"/>
      <c r="V1595" s="197"/>
      <c r="W1595" s="197"/>
    </row>
    <row r="1596" customFormat="false" ht="13.5" hidden="false" customHeight="false" outlineLevel="0" collapsed="false">
      <c r="P1596" s="197"/>
      <c r="Q1596" s="198"/>
      <c r="R1596" s="197"/>
      <c r="S1596" s="199"/>
      <c r="T1596" s="199"/>
      <c r="U1596" s="197"/>
      <c r="V1596" s="197"/>
      <c r="W1596" s="197"/>
    </row>
    <row r="1597" customFormat="false" ht="13.5" hidden="false" customHeight="false" outlineLevel="0" collapsed="false">
      <c r="P1597" s="197"/>
      <c r="Q1597" s="198"/>
      <c r="R1597" s="197"/>
      <c r="S1597" s="199"/>
      <c r="T1597" s="199"/>
      <c r="U1597" s="197"/>
      <c r="V1597" s="197"/>
      <c r="W1597" s="197"/>
    </row>
    <row r="1598" customFormat="false" ht="13.5" hidden="false" customHeight="false" outlineLevel="0" collapsed="false">
      <c r="P1598" s="197"/>
      <c r="Q1598" s="198"/>
      <c r="R1598" s="197"/>
      <c r="S1598" s="199"/>
      <c r="T1598" s="199"/>
      <c r="U1598" s="197"/>
      <c r="V1598" s="197"/>
      <c r="W1598" s="197"/>
    </row>
    <row r="1599" customFormat="false" ht="13.5" hidden="false" customHeight="false" outlineLevel="0" collapsed="false">
      <c r="P1599" s="197"/>
      <c r="Q1599" s="198"/>
      <c r="R1599" s="197"/>
      <c r="S1599" s="199"/>
      <c r="T1599" s="199"/>
      <c r="U1599" s="197"/>
      <c r="V1599" s="197"/>
      <c r="W1599" s="197"/>
    </row>
    <row r="1600" customFormat="false" ht="13.5" hidden="false" customHeight="false" outlineLevel="0" collapsed="false">
      <c r="P1600" s="197"/>
      <c r="Q1600" s="198"/>
      <c r="R1600" s="197"/>
      <c r="S1600" s="199"/>
      <c r="T1600" s="199"/>
      <c r="U1600" s="197"/>
      <c r="V1600" s="197"/>
      <c r="W1600" s="197"/>
    </row>
    <row r="1601" customFormat="false" ht="13.5" hidden="false" customHeight="false" outlineLevel="0" collapsed="false">
      <c r="P1601" s="197"/>
      <c r="Q1601" s="198"/>
      <c r="R1601" s="197"/>
      <c r="S1601" s="199"/>
      <c r="T1601" s="199"/>
      <c r="U1601" s="197"/>
      <c r="V1601" s="197"/>
      <c r="W1601" s="197"/>
    </row>
    <row r="1602" customFormat="false" ht="13.5" hidden="false" customHeight="false" outlineLevel="0" collapsed="false">
      <c r="P1602" s="197"/>
      <c r="Q1602" s="198"/>
      <c r="R1602" s="197"/>
      <c r="S1602" s="199"/>
      <c r="T1602" s="199"/>
      <c r="U1602" s="197"/>
      <c r="V1602" s="197"/>
      <c r="W1602" s="197"/>
    </row>
    <row r="1603" customFormat="false" ht="13.5" hidden="false" customHeight="false" outlineLevel="0" collapsed="false">
      <c r="P1603" s="197"/>
      <c r="Q1603" s="198"/>
      <c r="R1603" s="197"/>
      <c r="S1603" s="199"/>
      <c r="T1603" s="199"/>
      <c r="U1603" s="197"/>
      <c r="V1603" s="197"/>
      <c r="W1603" s="197"/>
    </row>
    <row r="1604" customFormat="false" ht="13.5" hidden="false" customHeight="false" outlineLevel="0" collapsed="false">
      <c r="P1604" s="197"/>
      <c r="Q1604" s="198"/>
      <c r="R1604" s="197"/>
      <c r="S1604" s="199"/>
      <c r="T1604" s="199"/>
      <c r="U1604" s="197"/>
      <c r="V1604" s="197"/>
      <c r="W1604" s="197"/>
    </row>
    <row r="1605" customFormat="false" ht="13.5" hidden="false" customHeight="false" outlineLevel="0" collapsed="false">
      <c r="P1605" s="197"/>
      <c r="Q1605" s="198"/>
      <c r="R1605" s="197"/>
      <c r="S1605" s="199"/>
      <c r="T1605" s="199"/>
      <c r="U1605" s="197"/>
      <c r="V1605" s="197"/>
      <c r="W1605" s="197"/>
    </row>
    <row r="1606" customFormat="false" ht="13.5" hidden="false" customHeight="false" outlineLevel="0" collapsed="false">
      <c r="P1606" s="197"/>
      <c r="Q1606" s="198"/>
      <c r="R1606" s="197"/>
      <c r="S1606" s="199"/>
      <c r="T1606" s="199"/>
      <c r="U1606" s="197"/>
      <c r="V1606" s="197"/>
      <c r="W1606" s="197"/>
    </row>
    <row r="1607" customFormat="false" ht="13.5" hidden="false" customHeight="false" outlineLevel="0" collapsed="false">
      <c r="P1607" s="197"/>
      <c r="Q1607" s="198"/>
      <c r="R1607" s="197"/>
      <c r="S1607" s="199"/>
      <c r="T1607" s="199"/>
      <c r="U1607" s="197"/>
      <c r="V1607" s="197"/>
      <c r="W1607" s="197"/>
    </row>
    <row r="1608" customFormat="false" ht="13.5" hidden="false" customHeight="false" outlineLevel="0" collapsed="false">
      <c r="P1608" s="197"/>
      <c r="Q1608" s="198"/>
      <c r="R1608" s="197"/>
      <c r="S1608" s="199"/>
      <c r="T1608" s="199"/>
      <c r="U1608" s="197"/>
      <c r="V1608" s="197"/>
      <c r="W1608" s="197"/>
    </row>
    <row r="1609" customFormat="false" ht="13.5" hidden="false" customHeight="false" outlineLevel="0" collapsed="false">
      <c r="P1609" s="197"/>
      <c r="Q1609" s="198"/>
      <c r="R1609" s="197"/>
      <c r="S1609" s="199"/>
      <c r="T1609" s="199"/>
      <c r="U1609" s="197"/>
      <c r="V1609" s="197"/>
      <c r="W1609" s="197"/>
    </row>
    <row r="1610" customFormat="false" ht="13.5" hidden="false" customHeight="false" outlineLevel="0" collapsed="false">
      <c r="P1610" s="197"/>
      <c r="Q1610" s="198"/>
      <c r="R1610" s="197"/>
      <c r="S1610" s="199"/>
      <c r="T1610" s="199"/>
      <c r="U1610" s="197"/>
      <c r="V1610" s="197"/>
      <c r="W1610" s="197"/>
    </row>
    <row r="1611" customFormat="false" ht="13.5" hidden="false" customHeight="false" outlineLevel="0" collapsed="false">
      <c r="P1611" s="197"/>
      <c r="Q1611" s="198"/>
      <c r="R1611" s="197"/>
      <c r="S1611" s="199"/>
      <c r="T1611" s="199"/>
      <c r="U1611" s="197"/>
      <c r="V1611" s="197"/>
      <c r="W1611" s="197"/>
    </row>
    <row r="1612" customFormat="false" ht="13.5" hidden="false" customHeight="false" outlineLevel="0" collapsed="false">
      <c r="P1612" s="197"/>
      <c r="Q1612" s="198"/>
      <c r="R1612" s="197"/>
      <c r="S1612" s="199"/>
      <c r="T1612" s="199"/>
      <c r="U1612" s="197"/>
      <c r="V1612" s="197"/>
      <c r="W1612" s="197"/>
    </row>
    <row r="1613" customFormat="false" ht="13.5" hidden="false" customHeight="false" outlineLevel="0" collapsed="false">
      <c r="P1613" s="197"/>
      <c r="Q1613" s="198"/>
      <c r="R1613" s="197"/>
      <c r="S1613" s="199"/>
      <c r="T1613" s="199"/>
      <c r="U1613" s="197"/>
      <c r="V1613" s="197"/>
      <c r="W1613" s="197"/>
    </row>
    <row r="1614" customFormat="false" ht="13.5" hidden="false" customHeight="false" outlineLevel="0" collapsed="false">
      <c r="P1614" s="197"/>
      <c r="Q1614" s="198"/>
      <c r="R1614" s="197"/>
      <c r="S1614" s="199"/>
      <c r="T1614" s="199"/>
      <c r="U1614" s="197"/>
      <c r="V1614" s="197"/>
      <c r="W1614" s="197"/>
    </row>
    <row r="1615" customFormat="false" ht="13.5" hidden="false" customHeight="false" outlineLevel="0" collapsed="false">
      <c r="P1615" s="197"/>
      <c r="Q1615" s="198"/>
      <c r="R1615" s="197"/>
      <c r="S1615" s="199"/>
      <c r="T1615" s="199"/>
      <c r="U1615" s="197"/>
      <c r="V1615" s="197"/>
      <c r="W1615" s="197"/>
    </row>
    <row r="1616" customFormat="false" ht="13.5" hidden="false" customHeight="false" outlineLevel="0" collapsed="false">
      <c r="P1616" s="197"/>
      <c r="Q1616" s="198"/>
      <c r="R1616" s="197"/>
      <c r="S1616" s="199"/>
      <c r="T1616" s="199"/>
      <c r="U1616" s="197"/>
      <c r="V1616" s="197"/>
      <c r="W1616" s="197"/>
    </row>
    <row r="1617" customFormat="false" ht="13.5" hidden="false" customHeight="false" outlineLevel="0" collapsed="false">
      <c r="P1617" s="197"/>
      <c r="Q1617" s="198"/>
      <c r="R1617" s="197"/>
      <c r="S1617" s="199"/>
      <c r="T1617" s="199"/>
      <c r="U1617" s="197"/>
      <c r="V1617" s="197"/>
      <c r="W1617" s="197"/>
    </row>
    <row r="1618" customFormat="false" ht="13.5" hidden="false" customHeight="false" outlineLevel="0" collapsed="false">
      <c r="P1618" s="197"/>
      <c r="Q1618" s="198"/>
      <c r="R1618" s="197"/>
      <c r="S1618" s="199"/>
      <c r="T1618" s="199"/>
      <c r="U1618" s="197"/>
      <c r="V1618" s="197"/>
      <c r="W1618" s="197"/>
    </row>
    <row r="1619" customFormat="false" ht="13.5" hidden="false" customHeight="false" outlineLevel="0" collapsed="false">
      <c r="P1619" s="197"/>
      <c r="Q1619" s="198"/>
      <c r="R1619" s="197"/>
      <c r="S1619" s="199"/>
      <c r="T1619" s="199"/>
      <c r="U1619" s="197"/>
      <c r="V1619" s="197"/>
      <c r="W1619" s="197"/>
    </row>
    <row r="1620" customFormat="false" ht="13.5" hidden="false" customHeight="false" outlineLevel="0" collapsed="false">
      <c r="P1620" s="197"/>
      <c r="Q1620" s="198"/>
      <c r="R1620" s="197"/>
      <c r="S1620" s="199"/>
      <c r="T1620" s="199"/>
      <c r="U1620" s="197"/>
      <c r="V1620" s="197"/>
      <c r="W1620" s="197"/>
    </row>
    <row r="1621" customFormat="false" ht="13.5" hidden="false" customHeight="false" outlineLevel="0" collapsed="false">
      <c r="P1621" s="197"/>
      <c r="Q1621" s="198"/>
      <c r="R1621" s="197"/>
      <c r="S1621" s="199"/>
      <c r="T1621" s="199"/>
      <c r="U1621" s="197"/>
      <c r="V1621" s="197"/>
      <c r="W1621" s="197"/>
    </row>
    <row r="1622" customFormat="false" ht="13.5" hidden="false" customHeight="false" outlineLevel="0" collapsed="false">
      <c r="P1622" s="197"/>
      <c r="Q1622" s="198"/>
      <c r="R1622" s="197"/>
      <c r="S1622" s="199"/>
      <c r="T1622" s="199"/>
      <c r="U1622" s="197"/>
      <c r="V1622" s="197"/>
      <c r="W1622" s="197"/>
    </row>
    <row r="1623" customFormat="false" ht="13.5" hidden="false" customHeight="false" outlineLevel="0" collapsed="false">
      <c r="P1623" s="197"/>
      <c r="Q1623" s="198"/>
      <c r="R1623" s="197"/>
      <c r="S1623" s="199"/>
      <c r="T1623" s="199"/>
      <c r="U1623" s="197"/>
      <c r="V1623" s="197"/>
      <c r="W1623" s="197"/>
    </row>
    <row r="1624" customFormat="false" ht="13.5" hidden="false" customHeight="false" outlineLevel="0" collapsed="false">
      <c r="P1624" s="197"/>
      <c r="Q1624" s="198"/>
      <c r="R1624" s="197"/>
      <c r="S1624" s="199"/>
      <c r="T1624" s="199"/>
      <c r="U1624" s="197"/>
      <c r="V1624" s="197"/>
      <c r="W1624" s="197"/>
    </row>
    <row r="1625" customFormat="false" ht="13.5" hidden="false" customHeight="false" outlineLevel="0" collapsed="false">
      <c r="P1625" s="197"/>
      <c r="Q1625" s="198"/>
      <c r="R1625" s="197"/>
      <c r="S1625" s="199"/>
      <c r="T1625" s="199"/>
      <c r="U1625" s="197"/>
      <c r="V1625" s="197"/>
      <c r="W1625" s="197"/>
    </row>
    <row r="1626" customFormat="false" ht="13.5" hidden="false" customHeight="false" outlineLevel="0" collapsed="false">
      <c r="P1626" s="197"/>
      <c r="Q1626" s="198"/>
      <c r="R1626" s="197"/>
      <c r="S1626" s="199"/>
      <c r="T1626" s="199"/>
      <c r="U1626" s="197"/>
      <c r="V1626" s="197"/>
      <c r="W1626" s="197"/>
    </row>
    <row r="1627" customFormat="false" ht="13.5" hidden="false" customHeight="false" outlineLevel="0" collapsed="false">
      <c r="P1627" s="197"/>
      <c r="Q1627" s="198"/>
      <c r="R1627" s="197"/>
      <c r="S1627" s="199"/>
      <c r="T1627" s="199"/>
      <c r="U1627" s="197"/>
      <c r="V1627" s="197"/>
      <c r="W1627" s="197"/>
    </row>
  </sheetData>
  <autoFilter ref="A2:AE627"/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O2"/>
    <mergeCell ref="P1:W1"/>
    <mergeCell ref="X1:AE1"/>
  </mergeCells>
  <hyperlinks>
    <hyperlink ref="AC4" r:id="rId1" display="WWW.AGUSTAWESTLAND.COM"/>
    <hyperlink ref="AC5" r:id="rId2" display="WWW.SELEXGALILEO.COM"/>
    <hyperlink ref="AC7" r:id="rId3" display="HTTP://WWW.CUNO.COM"/>
    <hyperlink ref="AC10" r:id="rId4" display="WWW.THALESGROUP.COM"/>
    <hyperlink ref="AC15" r:id="rId5" display="WWW.THALESGROUP.COM"/>
    <hyperlink ref="V17" r:id="rId6" display="PETER.GOODING@UK.THALESGROUP.COM&#10;"/>
    <hyperlink ref="AC17" r:id="rId7" display="WWW.THALES-UNDERWATER.COM"/>
    <hyperlink ref="AC18" r:id="rId8" display="WWW.ATLANTICINERTIALSYSTEMS.COM"/>
    <hyperlink ref="AC22" r:id="rId9" display="WWW.THALES-UNDERWATER.COM"/>
    <hyperlink ref="AC25" r:id="rId10" display="WWW.THALES-UNDERWATER.COM"/>
    <hyperlink ref="AC26" r:id="rId11" display="WWW.BARCO.COM"/>
    <hyperlink ref="U28" r:id="rId12" display="WWW.HONEYWELL.COM"/>
    <hyperlink ref="V28" r:id="rId13" display="NANCY.LUNA@&#10;HONEYWELL.COM"/>
    <hyperlink ref="AC29" r:id="rId14" display="WWW.BARCO.COM"/>
    <hyperlink ref="AC30" r:id="rId15" display="HTTP://WWW.HONEYWELL.COM"/>
    <hyperlink ref="AC31" r:id="rId16" display="WWW.THALES-UNDERWATER.COM"/>
    <hyperlink ref="AC35" r:id="rId17" display="WWW.THALES-UNDERWATER.COM"/>
    <hyperlink ref="AC36" r:id="rId18" display="WWW.THALESGROUP.COM"/>
    <hyperlink ref="AC42" r:id="rId19" display="WWW.FERNAU.COM"/>
    <hyperlink ref="V49" r:id="rId20" display="NAVAL.SPARES@ATLAS-ELEKTRONIK.COM&#10;Replacement NCAGES D7177 C8328&#10;"/>
    <hyperlink ref="AC49" r:id="rId21" display="WWW.ATLAS.DE"/>
    <hyperlink ref="AC51" r:id="rId22" display="WWW.THALES-NEDERLAND.NL , WWW.THALESGROUP.COM"/>
    <hyperlink ref="AC54" r:id="rId23" display="WWW.THALES-UNDERWATER.COM"/>
    <hyperlink ref="AC61" r:id="rId24" display="WWW.FERNAU.COM"/>
    <hyperlink ref="AC65" r:id="rId25" display="WWW.POWERWARE.DE"/>
    <hyperlink ref="V68" r:id="rId26" display="KSMITH@AMBAC.NET&#10;336992"/>
    <hyperlink ref="AC69" r:id="rId27" display="WWW.THALES-UNDERWATER.COM"/>
    <hyperlink ref="V71" r:id="rId28" display="RMATYSKIEL@ASCO.COM&#10;332911+332912"/>
    <hyperlink ref="AC72" r:id="rId29" display="WWW.NORTHROPGRUMMAN.LITEF.DE"/>
    <hyperlink ref="AC73" r:id="rId30" display="WWW.NORTHROPGRUMMAN.LITEF.DE"/>
    <hyperlink ref="AC74" r:id="rId31" display="WWW.SAGEM.COM"/>
    <hyperlink ref="AC76" r:id="rId32" display="WWW.SIEMENS.COM"/>
    <hyperlink ref="AC77" r:id="rId33" display="WWW.ROLLS-ROYCE.COM"/>
    <hyperlink ref="V78" r:id="rId34" display="DEBRA.L.DAWSON@BAESYSTEMS.COM&#10;334220+334511+334515+541512+541519&#10;&#10;MARY.MEYER@COBHAMDES.COM"/>
    <hyperlink ref="AC79" r:id="rId35" display="WWW.THALES-COMMUNICATIONS.COM"/>
    <hyperlink ref="AC80" r:id="rId36" display="WWW.ATLAS.DE"/>
    <hyperlink ref="AC81" r:id="rId37" display="WWW.THALES-COMMUNICATIONS.COM"/>
    <hyperlink ref="AC83" r:id="rId38" display="WWW.HMK.ATLAS-ELEKTRONIK.COM"/>
    <hyperlink ref="AC84" r:id="rId39" display="HTTP://WWW.BITTWARE.COM"/>
    <hyperlink ref="AC85" r:id="rId40" display="WWW.RAYTHEON-ANSCHUETZ.COM"/>
    <hyperlink ref="AC87" r:id="rId41" display="WWW.THALES-UNDERWATER.COM"/>
    <hyperlink ref="V97" r:id="rId42" display="NAVAL.SPARES@&#10;ATLAS-ELEKTRONIK.COM"/>
    <hyperlink ref="AC97" r:id="rId43" display="WWW.ATLAS.DE"/>
    <hyperlink ref="V100" r:id="rId44" display="INFO@RAYKIEL.COM"/>
    <hyperlink ref="AC100" r:id="rId45" display="WWW.RAYTHEON-ANSCHUETZ.COM"/>
    <hyperlink ref="AC104" r:id="rId46" display="WWW.THALES-UNDERWATER.COM"/>
    <hyperlink ref="AC107" r:id="rId47" display="WWW.SIEMENS.COM"/>
    <hyperlink ref="AC111" r:id="rId48" display="WWW.SIEMENS.COM"/>
    <hyperlink ref="AC112" r:id="rId49" display="WWW.SIEMENS.COM"/>
    <hyperlink ref="AC116" r:id="rId50" display="WWW.SIEMENS.COM"/>
    <hyperlink ref="AC118" r:id="rId51" display="WWW.SAGEM.COM"/>
    <hyperlink ref="AC124" r:id="rId52" display="WWW.SAGEM-DS.COM , WWW.SAGEM.COM"/>
    <hyperlink ref="AC127" r:id="rId53" display="WWW.MURATA-PS.COM"/>
    <hyperlink ref="AC130" r:id="rId54" display="WWW.MURATA-PS.COM"/>
    <hyperlink ref="AC132" r:id="rId55" display="WWW.SIEMENS.COM"/>
    <hyperlink ref="AC134" r:id="rId56" display="WWW.SAGEM-DS.COM , WWW.SAGEM.COM"/>
    <hyperlink ref="AC137" r:id="rId57" display="WWW.THALES-UNDERWATER.COM"/>
    <hyperlink ref="AC139" r:id="rId58" display="WWW.HDW.DE"/>
    <hyperlink ref="V141" r:id="rId59" display="BOB.BACKUS@DALSEMI.COM&#10;334413+541710+927110"/>
    <hyperlink ref="AC146" r:id="rId60" display="WWW.THALES-UNDERWATER.COM"/>
    <hyperlink ref="AC147" r:id="rId61" display="WWW.THALES-UNDERWATER.COM"/>
    <hyperlink ref="U148" r:id="rId62" display="WWW.THALES-UNDERWATER.COM"/>
    <hyperlink ref="AC148" r:id="rId63" display="WWW.THALES-UNDERWATER.COM"/>
    <hyperlink ref="AC149" r:id="rId64" display="WWW.THALES-UNDERWATER.COM"/>
    <hyperlink ref="AC151" r:id="rId65" display="WWW.ATLAS.DE"/>
    <hyperlink ref="AC153" r:id="rId66" display="HTTP://WWW.SEISTL.COM"/>
    <hyperlink ref="AC154" r:id="rId67" display="WWW.RAYTHEON-ANSCHUETZ.COM"/>
    <hyperlink ref="AC155" r:id="rId68" display="WWW.THALES-COMMUNICATIONS.COM"/>
    <hyperlink ref="AC159" r:id="rId69" display="WWW.NORTHROPGRUMMAN.LITEF.DE"/>
    <hyperlink ref="AC160" r:id="rId70" display="WWW.NORTHROPGRUMMAN.LITEF.DE"/>
    <hyperlink ref="V161" r:id="rId71" display="LENM@FREQELEC.COM"/>
    <hyperlink ref="AC161" r:id="rId72" display="HTTP://WWW.FREQUENCYELECTRONICS.COM"/>
    <hyperlink ref="AC163" r:id="rId73" display="WWW.THALES-UNDERWATER.COM"/>
    <hyperlink ref="V164" r:id="rId74" display="GEORGE.ROUNSAVILLE@HERLEY.COM&#10;"/>
    <hyperlink ref="AC165" r:id="rId75" display="WWW.BUCHHOLZ-HYDRAULIK.DE"/>
    <hyperlink ref="AC168" r:id="rId76" display="HTTP://WWW.HP.COM"/>
    <hyperlink ref="AC169" r:id="rId77" display="HTTP://WWW.HONEYWELL.COM"/>
    <hyperlink ref="AC172" r:id="rId78" display="WWW.SIEMENS.COM"/>
    <hyperlink ref="AC174" r:id="rId79" display="WWW.THALES-COMMUNICATIONS.COM"/>
    <hyperlink ref="AC179" r:id="rId80" display="WWW.EMERSONPROCESS.DE"/>
    <hyperlink ref="AC182" r:id="rId81" display="WWW.BSLEXPRESS.COM"/>
    <hyperlink ref="AC185" r:id="rId82" display="WWW.THALES-COMMUNICATIONS.COM"/>
    <hyperlink ref="AC195" r:id="rId83" display="WWW.NORTHROPGRUMMAN.LITEF.DE"/>
    <hyperlink ref="AC196" r:id="rId84" display="WWW.THALES-COMMUNICATIONS.COM"/>
    <hyperlink ref="AC198" r:id="rId85" display="WWW.INTERSCHALT.DE"/>
    <hyperlink ref="AC206" r:id="rId86" display="WWW.THALES-UNDERWATER.COM"/>
    <hyperlink ref="AC208" r:id="rId87" display="WWW.THALES-UNDERWATER.COM"/>
    <hyperlink ref="V210" r:id="rId88" display="CONTACT.INFO@FR.THALESGROUP.COM"/>
    <hyperlink ref="AC210" r:id="rId89" display="WWW.THALESGROUP.COM"/>
    <hyperlink ref="U211" r:id="rId90" display="WWW.THALES-UNDERWATER.COM"/>
    <hyperlink ref="V211" r:id="rId91" display="PETER.GOODING@UK.THALESGROUP.COM"/>
    <hyperlink ref="AC211" r:id="rId92" display="WWW.THALESGROUP.COM"/>
    <hyperlink ref="AC213" r:id="rId93" display="WWW.INTERSCHALT.DE"/>
    <hyperlink ref="AC214" r:id="rId94" display="WWW.THALES-UNDERWATER.COM"/>
    <hyperlink ref="AC215" r:id="rId95" display="WWW.MSI-DSL.COM"/>
    <hyperlink ref="AC216" r:id="rId96" display="WWW.SIEMENS.COM"/>
    <hyperlink ref="AC217" r:id="rId97" display="WWW.CERG-ALSTOM.COM"/>
    <hyperlink ref="AC218" r:id="rId98" display="WWW.MBDA.NET"/>
    <hyperlink ref="AC219" r:id="rId99" display="WWW.RAYTHEON-ANSCHUETZ.COM"/>
    <hyperlink ref="AC223" r:id="rId100" display="WWW.DAESYSTEMS.AERO"/>
    <hyperlink ref="AC230" r:id="rId101" display="HTTP://WWW.LESLIECONTROLS.COM/"/>
    <hyperlink ref="AC233" r:id="rId102" display="WWW.THALES-COMMUNICATIONS.COM"/>
    <hyperlink ref="AC235" r:id="rId103" display="WWW.HMK.ATLAS-ELEKTRONIK.COM"/>
    <hyperlink ref="V238" r:id="rId104" display="PETER.GOODING@UK.THALESGROUP.COM"/>
    <hyperlink ref="AC238" r:id="rId105" display="HTTP://WWW.LOCKHEEDMARTIN.COM"/>
    <hyperlink ref="AC240" r:id="rId106" display="WWW.MARKERT.DE"/>
    <hyperlink ref="AC241" r:id="rId107" display="WWW.THALES-UNDERWATER.COM"/>
    <hyperlink ref="AC243" r:id="rId108" display="WWW.NORTHROPGRUMMAN.LITEF.DE"/>
    <hyperlink ref="AC244" r:id="rId109" display="WWW.BOSCHREXROTH.COM"/>
    <hyperlink ref="V247" r:id="rId110" display="CONTACT.INFO@FR.THALESGROUP.COM"/>
    <hyperlink ref="AC247" r:id="rId111" display="WWW.THALESGROUP.COM"/>
    <hyperlink ref="V251" r:id="rId112" display="BRYN.ROBERTS@GE.COM"/>
    <hyperlink ref="AC255" r:id="rId113" display="WWW.MARKERT.DE"/>
    <hyperlink ref="AC259" r:id="rId114" display="HTTP://WWW.LMCO.COM"/>
    <hyperlink ref="AC261" r:id="rId115" display="WWW.THALES-UNDERWATER.COM"/>
    <hyperlink ref="AC263" r:id="rId116" display="WWW.THALES-UNDERWATER.COM"/>
    <hyperlink ref="V264" r:id="rId117" display="CONTACT.INFO@FR.THALESGROUP.COM"/>
    <hyperlink ref="AC264" r:id="rId118" display="WWW.THALESGROUP.COM"/>
    <hyperlink ref="AC265" r:id="rId119" display="WWW.HMK.ATLAS-ELEKTRONIK.COM"/>
    <hyperlink ref="AC266" r:id="rId120" display="WWW.THALESGROUP.COM"/>
    <hyperlink ref="AC267" r:id="rId121" display="HTTP://WWW.LMCO.COM"/>
    <hyperlink ref="AC269" r:id="rId122" display="WWW.THALES-UNDERWATER.COM"/>
    <hyperlink ref="AC271" r:id="rId123" display="WWW.NOSKE-KAESER.COM"/>
    <hyperlink ref="AC277" r:id="rId124" display="WWW.RAYTHEON-ANSCHUETZ.COM"/>
    <hyperlink ref="AC278" r:id="rId125" display="WWW.THALES-UNDERWATER.COM"/>
    <hyperlink ref="AC281" r:id="rId126" display="WWW.DREWSMARINE.DE"/>
    <hyperlink ref="V284" r:id="rId127" display="PETER.GOODING@UK.THALESGROUP.COM"/>
    <hyperlink ref="AC284" r:id="rId128" display="WWW.THALES-UNDERWATER.COM"/>
    <hyperlink ref="AC286" r:id="rId129" display="WWW.THALES-UNDERWATER.COM"/>
    <hyperlink ref="AC287" r:id="rId130" display="WWW.THALES-UNDERWATER.COM"/>
    <hyperlink ref="V288" r:id="rId131" display="POST@JETS.NO&#10;2622"/>
    <hyperlink ref="AC289" r:id="rId132" display="WWW.THALES-UNDERWATER.COM"/>
    <hyperlink ref="AC290" r:id="rId133" display="WWW.NOSKE-KAESER.COM"/>
    <hyperlink ref="V292" r:id="rId134" display="MARKETING@&#10;ATLAS-ELEKTRONIK.COM&#10;&#10;&#10;INFO@ESW-WEDEL.DE"/>
    <hyperlink ref="V294" r:id="rId135" display="PETER.GOODING@UK.THALESGROUP.COM"/>
    <hyperlink ref="AC294" r:id="rId136" display="WWW.THALES-UNDERWATER.COM"/>
    <hyperlink ref="AC295" r:id="rId137" display="WWW.SIEMENS.COM"/>
    <hyperlink ref="AC296" r:id="rId138" display="WWW.SIEMENS.COM"/>
    <hyperlink ref="AC297" r:id="rId139" display="WWW.SIEMENS.COM"/>
    <hyperlink ref="AC298" r:id="rId140" display="WWW.SIEMENS.COM"/>
    <hyperlink ref="AC299" r:id="rId141" display="WWW.SIEMENS.COM"/>
    <hyperlink ref="AC300" r:id="rId142" display="WWW.SIEMENS.COM"/>
    <hyperlink ref="AC304" r:id="rId143" display="WWW.SIEMENS.COM"/>
    <hyperlink ref="AC307" r:id="rId144" display="WWW.SIEMENS.COM"/>
    <hyperlink ref="V310" r:id="rId145" display="PFLAMMERSFELD@MPPUMPS.COM&#10;333911&#10;"/>
    <hyperlink ref="AC311" r:id="rId146" display="WWW.VIBRO-METER.COM"/>
    <hyperlink ref="AC312" r:id="rId147" display="WWW.SIEMENS.COM"/>
    <hyperlink ref="AC314" r:id="rId148" display="WWW.DREWSMARINE.DE"/>
    <hyperlink ref="AC315" r:id="rId149" display="WWW.SIEMENS.COM"/>
    <hyperlink ref="AC316" r:id="rId150" display="WWW.SIEMENS.COM"/>
    <hyperlink ref="AC317" r:id="rId151" display="WWW.HETRONIC.DE"/>
    <hyperlink ref="AC318" r:id="rId152" display="WWW.HETRONIC.DE"/>
    <hyperlink ref="AC322" r:id="rId153" display="WWW.SIEMENS.COM"/>
    <hyperlink ref="AC324" r:id="rId154" display="HTTP://WWW.OLDENBURGGROUP.COM"/>
    <hyperlink ref="AC325" r:id="rId155" display="HTTP://WWW.OLDENBURGGROUP.COM"/>
    <hyperlink ref="AC326" r:id="rId156" display="WWW.SIEMENS.COM"/>
    <hyperlink ref="V327" r:id="rId157" display="CONTACT.INFO@FR.THALESGROUP.COM"/>
    <hyperlink ref="AC327" r:id="rId158" display="WWW.THALESGROUP.COM"/>
    <hyperlink ref="AC328" r:id="rId159" display="WWW.DIVEX.CO.UK"/>
    <hyperlink ref="AC331" r:id="rId160" display="WWW.THALES-UNDERWATER.COM"/>
    <hyperlink ref="AC333" r:id="rId161" display="WWW.SIEMENS.COM"/>
    <hyperlink ref="AC337" r:id="rId162" display="WWW.SIEMENS.COM"/>
    <hyperlink ref="AC341" r:id="rId163" display="WWW.EADS.COM"/>
    <hyperlink ref="AC342" r:id="rId164" display="WWW.SIEMENS.COM"/>
    <hyperlink ref="AC344" r:id="rId165" display="WWW.SIEMENS.COM"/>
    <hyperlink ref="AC348" r:id="rId166" display="WWW.SIEMENS.COM"/>
    <hyperlink ref="AC349" r:id="rId167" display="WWW.KONGSBERG.COM"/>
    <hyperlink ref="AC350" r:id="rId168" display="WWW.RAYTHEON-ANSCHUETZ.COM"/>
    <hyperlink ref="AC351" r:id="rId169" display="WWW.SIEMENS.COM"/>
    <hyperlink ref="AC352" r:id="rId170" display="HTTP://WWW.PARKER.COM/"/>
    <hyperlink ref="AC356" r:id="rId171" display="WWW.SIEMENS.COM"/>
    <hyperlink ref="V359" r:id="rId172" display="POST@JETS.NO&#10;2622"/>
    <hyperlink ref="AC360" r:id="rId173" display="WWW.SIEMENS.COM"/>
    <hyperlink ref="AC368" r:id="rId174" display="WWW.NCB.MOD.UK"/>
    <hyperlink ref="AC369" r:id="rId175" display="WWW.DSTAN.MOD.UK"/>
    <hyperlink ref="AC374" r:id="rId176" display="WWW.THALESGROUP.COM"/>
    <hyperlink ref="AC376" r:id="rId177" display="WWW.DREWSMARINE.DE"/>
    <hyperlink ref="AC377" r:id="rId178" display="HTTP://WWW.RAYTHEON.COM"/>
    <hyperlink ref="AC378" r:id="rId179" display="HTTP://WWW.RAYTHEON.COM"/>
    <hyperlink ref="AC379" r:id="rId180" display="WWW.EBMPAPST.CO.UK"/>
    <hyperlink ref="AC380" r:id="rId181" display="WWW.DANFOSS.DE"/>
    <hyperlink ref="AC381" r:id="rId182" display="WWW.THALESGROUP.COM"/>
    <hyperlink ref="AC382" r:id="rId183" display="WWW.HYDAC.COM"/>
    <hyperlink ref="AC390" r:id="rId184" display="WWW.KONTRON-MODULAR.COM"/>
    <hyperlink ref="AC392" r:id="rId185" display="WWW.SIEMENS.COM"/>
    <hyperlink ref="AC395" r:id="rId186" display="WWW.DYNAMIC-EMS.COM"/>
    <hyperlink ref="AC396" r:id="rId187" display="HTTP://WWW.RAYTHEON.COM"/>
    <hyperlink ref="AC398" r:id="rId188" display="WWW.BAUER-KOMPRESSOREN.DE"/>
    <hyperlink ref="AC404" r:id="rId189" display="HTTP://WWW.RAYTHEON.COM"/>
    <hyperlink ref="AC406" r:id="rId190" display="HTTP://WWW.RAYTHEON.COM"/>
    <hyperlink ref="AC410" r:id="rId191" display="WWW.SIEMENS.COM"/>
    <hyperlink ref="AC412" r:id="rId192" display="WWW.SIEMENS.COM"/>
    <hyperlink ref="AC418" r:id="rId193" display="HTTP://WWW.RAYTHEON.COM"/>
    <hyperlink ref="AC419" r:id="rId194" display="HTTP://WWW.RAYTHEON.COM"/>
    <hyperlink ref="V423" r:id="rId195" display="CONTACT.INFO@FR.THALESGROUP.COM"/>
    <hyperlink ref="AC423" r:id="rId196" display="WWW.THALESGROUP.COM"/>
    <hyperlink ref="AC424" r:id="rId197" display="HTTP://WWW.RAYTHEON.COM"/>
    <hyperlink ref="AC425" r:id="rId198" display="WWW.DAESYSTEMS.AERO , WWW.DRAEGER.COM"/>
    <hyperlink ref="AC426" r:id="rId199" display="WWW.RAYTHEON-ANSCHUETZ.COM"/>
    <hyperlink ref="AC428" r:id="rId200" display="WWW.PILLER.COM"/>
    <hyperlink ref="AC431" r:id="rId201" display="WWW.THALESGROUP.COM"/>
    <hyperlink ref="U432" r:id="rId202" display="WWW.RAYTHEON.COM"/>
    <hyperlink ref="AC432" r:id="rId203" display="HTTP://WWW.RAYTHEON.COM"/>
    <hyperlink ref="U435" r:id="rId204" display="WWW.RAYTHEON.COM"/>
    <hyperlink ref="AC435" r:id="rId205" display="HTTP://WWW.RAYTHEON.COM"/>
    <hyperlink ref="U436" r:id="rId206" display="WWW.RAYTHEON.COM"/>
    <hyperlink ref="AC436" r:id="rId207" display="HTTP://WWW.RAYTHEON.COM"/>
    <hyperlink ref="AC437" r:id="rId208" display="HTTP://WWW.RAYTHEON.COM"/>
    <hyperlink ref="AC438" r:id="rId209" display="HTTP://WWW.RAYTHEON.COM"/>
    <hyperlink ref="AC439" r:id="rId210" display="WWW.THALESGROUP.COM"/>
    <hyperlink ref="AC441" r:id="rId211" display="WWW.SIEMENS.COM"/>
    <hyperlink ref="AC444" r:id="rId212" display="WWW.EAO.DE"/>
    <hyperlink ref="AC447" r:id="rId213" display="WWW.THALES-UNDERWATER.COM"/>
    <hyperlink ref="AC448" r:id="rId214" display="WWW.MAHLE-INDUSTRIALFILTRATION.COM"/>
    <hyperlink ref="AC449" r:id="rId215" display="WWW.DREWSMARINE.DE"/>
    <hyperlink ref="AC452" r:id="rId216" display="WWW.DREWSMARINE.DE"/>
    <hyperlink ref="AC454" r:id="rId217" display="WWW.AIRBORNE-SYS.COM"/>
    <hyperlink ref="AC455" r:id="rId218" display="WWW.MACTAG.COM"/>
    <hyperlink ref="AC462" r:id="rId219" display="WWW.PARKER.COM"/>
    <hyperlink ref="AC464" r:id="rId220" display="WWW.ROCKWELLCOLLINS.COM"/>
    <hyperlink ref="AC465" r:id="rId221" display="WWW.SIEMENS.COM"/>
    <hyperlink ref="AC466" r:id="rId222" display="WWW.THALES-COMMUNICATIONS.COM"/>
    <hyperlink ref="AC470" r:id="rId223" display="WWW.DAESYSTEMS.AERO"/>
    <hyperlink ref="AC471" r:id="rId224" display="WWW.PMA-ONLINE.DE"/>
    <hyperlink ref="AC473" r:id="rId225" display="WWW.MBDA.NET"/>
    <hyperlink ref="AC474" r:id="rId226" display="WWW.TSS.TRELLEBORG.COM"/>
    <hyperlink ref="AC476" r:id="rId227" display="WWW.DREWSMARINE.DE"/>
    <hyperlink ref="AC478" r:id="rId228" display="WWW.SAUER-DANFOSS.DE"/>
    <hyperlink ref="AC479" r:id="rId229" display="WWW.SAUER-DANFOSS.DE"/>
    <hyperlink ref="AC480" r:id="rId230" display="WWW.SELEX-COMMS.COM"/>
    <hyperlink ref="AC481" r:id="rId231" display="WWW.SIEMENS.COM"/>
    <hyperlink ref="AC484" r:id="rId232" display="WWW.MACTAG.COM"/>
    <hyperlink ref="AC486" r:id="rId233" display="WWW.SIEMENS.COM"/>
    <hyperlink ref="AC487" r:id="rId234" display="WWW.COOPERBUSSMAN.CO.UK"/>
    <hyperlink ref="AC488" r:id="rId235" display="WWW.SIEMENS.COM"/>
    <hyperlink ref="AC491" r:id="rId236" display="WWW.SAUER-DANFOSS.DE"/>
    <hyperlink ref="AC492" r:id="rId237" display="WWW.ATLAS-ELEKTRONIK.COM"/>
    <hyperlink ref="AC494" r:id="rId238" display="WWW.MACTAG.COM"/>
    <hyperlink ref="AC498" r:id="rId239" display="WWW.MANBW.COM"/>
    <hyperlink ref="V500" r:id="rId240" display="NAVAL.SPARES@&#10;ATLAS-ELEKTRONIK.COM"/>
    <hyperlink ref="AC500" r:id="rId241" display="WWW.ATLAS.DE"/>
    <hyperlink ref="AC501" r:id="rId242" display="WWW.ATLAS-ELEKTRONIK.COM"/>
    <hyperlink ref="AC502" r:id="rId243" display="WWW.DANFOSS.DE"/>
    <hyperlink ref="AC503" r:id="rId244" display="WWW.DANFOSS.DE"/>
    <hyperlink ref="AC516" r:id="rId245" display="WWW.THALES-COM.DE"/>
    <hyperlink ref="AC524" r:id="rId246" display="HTTP://WWW.SEMTECH.COM"/>
    <hyperlink ref="AC529" r:id="rId247" display="WWW.THALES-AIRDEFENCE.COM"/>
    <hyperlink ref="AC530" r:id="rId248" display="WWW.THALES-AIRDEFENCE.COM"/>
    <hyperlink ref="AC531" r:id="rId249" display="WWW.THALES-AIRDEFENCE.COM"/>
    <hyperlink ref="AC532" r:id="rId250" display="WWW.THALES-NEDERLAND.NL"/>
    <hyperlink ref="AC533" r:id="rId251" display="WWW.THALES-NEDERLAND.NL"/>
    <hyperlink ref="AC534" r:id="rId252" display="WWW.THALES-NEDERLAND.NL"/>
    <hyperlink ref="AC535" r:id="rId253" display="WWW.THALES-NEDERLAND.NL"/>
    <hyperlink ref="AC536" r:id="rId254" display="WWW.THALES-NEDERLAND.NL , WWW.THALESGROUP.COM"/>
    <hyperlink ref="AC537" r:id="rId255" display="WWW.THALES-NEDERLAND.NL"/>
    <hyperlink ref="AC539" r:id="rId256" display="WWW.THALESGROUP.COM"/>
    <hyperlink ref="AC544" r:id="rId257" display="WWW.THALES-AIRDEFENCE.COM"/>
    <hyperlink ref="AC545" r:id="rId258" display="WWW.THALESGROUP.COM"/>
    <hyperlink ref="AC546" r:id="rId259" display="WWW.THALESGROUP.COM"/>
    <hyperlink ref="AC547" r:id="rId260" display="WWW.THALESGROUP.COM"/>
    <hyperlink ref="AC549" r:id="rId261" display="WWW.THALES-COMMUNICATIONS.COM"/>
    <hyperlink ref="AC553" r:id="rId262" display="WWW.LOGCMD.ARMY.MIL"/>
    <hyperlink ref="AC554" r:id="rId263" display="WWW.BARCOVIEW.COM"/>
    <hyperlink ref="AC556" r:id="rId264" display="WWW.THALESGROUP.COM"/>
    <hyperlink ref="AC563" r:id="rId265" display="HTTP://WWW.SYPRIS.COM/DATASYSTEMS/"/>
    <hyperlink ref="AC569" r:id="rId266" display="HTTP://WWW.NATIONALWIRE.COM"/>
    <hyperlink ref="AC573" r:id="rId267" display="WWW.THALESGROUP.COM"/>
    <hyperlink ref="AC574" r:id="rId268" display="WWW.THALESGROUP.COM"/>
    <hyperlink ref="AC575" r:id="rId269" display="WWW.THALESGROUP.COM"/>
    <hyperlink ref="AC577" r:id="rId270" display="HTTP://WWW.WARDLEONARD.COM"/>
    <hyperlink ref="AC580" r:id="rId271" display="WWW.ZF-GROUP.DE , WWW.LOGCMD.ARMY.MIL"/>
    <hyperlink ref="AC586" r:id="rId272" display="WWW.PERKINS-SABRE.COM , WWW.LOGCMD.ARMY.MIL"/>
    <hyperlink ref="AC587" r:id="rId273" display="HTTPS://WWW.HIAB.COM , http://www.kanglim.com"/>
    <hyperlink ref="AC588" r:id="rId274" display="HTTPS://WWW.HIAB.COM , http://www.kanglim.com"/>
    <hyperlink ref="AC589" r:id="rId275" display="HTTP://WWW.RAYTHEON.COM"/>
    <hyperlink ref="AC591" r:id="rId276" display="WWW.PERKINS-SABRE.COM , WWW.LOGCMD.ARMY.MIL"/>
    <hyperlink ref="AC592" r:id="rId277" display="http://www.kanglim.com"/>
    <hyperlink ref="AC595" r:id="rId278" display="HTTP://WWW.RAYTHEON.COM"/>
    <hyperlink ref="AC596" r:id="rId279" display="HTTP://WWW.CURTISSWRIGHT.COM"/>
    <hyperlink ref="AC599" r:id="rId280" display="HTTPS://WWW.HIAB.COM"/>
    <hyperlink ref="AC600" r:id="rId281" display="WWW.AHLMANN.COM"/>
    <hyperlink ref="AC601" r:id="rId282" display="http://www.kanglim.com"/>
    <hyperlink ref="AC602" r:id="rId283" display="WWW.LOGCMD.ARMY.MIL"/>
    <hyperlink ref="AC603" r:id="rId284" display="HTTP://WWW.CURTISSWRIGHT.COM"/>
    <hyperlink ref="AC604" r:id="rId285" display="HTTPS://WWW.HIAB.COM , http://www.kanglim.com"/>
    <hyperlink ref="AC605" r:id="rId286" display="WWW.PERKINS-SABRE.COM"/>
    <hyperlink ref="AC606" r:id="rId287" display="www.rotem.co.kr"/>
    <hyperlink ref="AC611" r:id="rId288" display="HTTPS://WWW.HIAB.COM , http://www.kanglim.com"/>
    <hyperlink ref="AC617" r:id="rId289" display="WWW.AVDEL-GLOBAL.COM"/>
    <hyperlink ref="AC618" r:id="rId290" display="WWW.AVDEL-GLOBAL.COM"/>
    <hyperlink ref="AC624" r:id="rId291" display="WWW.ZF-GROUP.DE"/>
    <hyperlink ref="AC625" r:id="rId292" display="WWW.ZF-GROUP.DE"/>
    <hyperlink ref="AC626" r:id="rId293" display="HTTP://WWW.RAYTHEON.COM"/>
    <hyperlink ref="AC627" r:id="rId294" display="HTTP://WWW.RAYTHEON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29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7:01Z</dcterms:created>
  <dc:creator>pc</dc:creator>
  <dc:description/>
  <cp:keywords/>
  <dc:language>en-US</dc:language>
  <cp:lastModifiedBy>fundaa</cp:lastModifiedBy>
  <cp:lastPrinted>2011-10-18T01:22:09Z</cp:lastPrinted>
  <dcterms:modified xsi:type="dcterms:W3CDTF">2011-11-02T09:25:52Z</dcterms:modified>
  <cp:revision>1</cp:revision>
  <dc:subject/>
  <dc:title/>
</cp:coreProperties>
</file>